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.10.2018" sheetId="1" state="visible" r:id="rId2"/>
  </sheets>
  <definedNames>
    <definedName function="false" hidden="false" localSheetId="0" name="_xlnm.Print_Area" vbProcedure="false">'17.10.2018'!$A$1:$AW$71</definedName>
    <definedName function="false" hidden="false" localSheetId="0" name="_xlnm.Print_Titles" vbProcedure="false">'17.10.2018'!$A:$B,'17.10.2018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6">
  <si>
    <t xml:space="preserve">Прогнозные показатели налоговых и неналоговых доходов бюджетов муниципальных районов Московской области и городских округов  Московской области по нормативам зачисления доходов в бюджеты муниципальных районов  на 2019 год, тыс.рублей</t>
  </si>
  <si>
    <t xml:space="preserve">Наименование муниципальных образований Московской области</t>
  </si>
  <si>
    <t xml:space="preserve">Налог на доходы физических лиц </t>
  </si>
  <si>
    <t xml:space="preserve">Доходы от уплаты акцизов на дизельное топливо, подлежащие распределению между  бюджетом Московской области и местными бюджетами</t>
  </si>
  <si>
    <t xml:space="preserve">Доходы от уплаты акцизов на моторные масла для дизельных и (или) карбюраторных (инжекторных ) двигателей, подлежащие распределению между бюджетом Московской области и местными бюджетами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ом Московской области и местными бюджетами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ом Московской области и местными бюджетами</t>
  </si>
  <si>
    <t xml:space="preserve">Единый налог на вмененный доход для отдельных видов деятельности </t>
  </si>
  <si>
    <t xml:space="preserve">Единый сельско хозяйствен ный налог</t>
  </si>
  <si>
    <t xml:space="preserve">Налог, взимаемый в связи с применением упрощенной системы налогообложения</t>
  </si>
  <si>
    <t xml:space="preserve">Налог, взимаемый в связи с примене нием патентной системы налогооб ложения</t>
  </si>
  <si>
    <t xml:space="preserve">Государственная пошлина по делам, рассматриваемым в судах общей юрисдикции, мировыми судьями                                 (за исключением  Верховного Суда Российской Федерации)</t>
  </si>
  <si>
    <t xml:space="preserve">Государственная пошлина за выдачу разрешения на  установку рекламной конструкции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 </t>
  </si>
  <si>
    <t xml:space="preserve">Задолжен ность по  налогам и сборам </t>
  </si>
  <si>
    <t xml:space="preserve">ИТОГО НАЛОГОВЫХ ДОХОДОВ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
принадлежащим  муниципальным районам и городским округам</t>
  </si>
  <si>
    <t xml:space="preserve">Доходы от размещения  средств бюджетов </t>
  </si>
  <si>
    <t xml:space="preserve">Проценты, полученные от предоставления бюджетных кредитов внутри страны </t>
  </si>
  <si>
    <t xml:space="preserve">Доходы, получаемые в виде арендной платы за
земельные участки, государственная собственность на которые не разграничена, а также средства от продажи
права на заключение договоров аренды указанных
земельных участков</t>
  </si>
  <si>
    <t xml:space="preserve">в том числе, поступления от продажи права на заключение договоров аренды указанных земельных участков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
государственных внебюджетных фондов и созданных ими учреждений   (за исключением имущества автономных учреждений)</t>
  </si>
  <si>
    <t xml:space="preserve">Доходы от сдачи в аренду имущества, составляющего муниципальную казну                                   (за исключением земельных участков)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Платежи от государственных и муниципальных унитарных предприятий</t>
  </si>
  <si>
    <t xml:space="preserve">Прочие доходы от использования имущества и прав, находящихся в государственной и  муниципальной собственности (за 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Платежи при пользовании природными ресурсами (плата за негативное воздействие на окружающую среду)</t>
  </si>
  <si>
    <t xml:space="preserve">Доходы от оказания платных услуг и компенсации затрат государства</t>
  </si>
  <si>
    <t xml:space="preserve">Доходы от продажи квартир</t>
  </si>
  <si>
    <t xml:space="preserve">Доходы от реализации имущества, находящегося в  муниципальной собственности    </t>
  </si>
  <si>
    <t xml:space="preserve">Доходы от продажи нематериальных активов</t>
  </si>
  <si>
    <t xml:space="preserve">Доходы от продажи земельных участков,
государственная собственность на которые не
разграничена
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Административные платежи и сборы</t>
  </si>
  <si>
    <t xml:space="preserve">Штрафы, санкции, вомещение ущерба</t>
  </si>
  <si>
    <t xml:space="preserve">Прочие неналоговые доходы - всего</t>
  </si>
  <si>
    <t xml:space="preserve">в том числе доходы от участия в реализации инвестиционных контрактов на строительство объектов недвижимости жилого назначения</t>
  </si>
  <si>
    <t xml:space="preserve">ИТОГО НЕНАЛОГОВЫХ ДОХОДОВ</t>
  </si>
  <si>
    <t xml:space="preserve">ИТОГО                             ДОХОДОВ</t>
  </si>
  <si>
    <t xml:space="preserve">контингент                без учета патентов              (для районов - с территорий городских поселений) </t>
  </si>
  <si>
    <t xml:space="preserve">процент отчисле ний</t>
  </si>
  <si>
    <t xml:space="preserve">отчисления</t>
  </si>
  <si>
    <t xml:space="preserve">контингент                без учета патентов              (для районов - с территорий сельских поселений) </t>
  </si>
  <si>
    <t xml:space="preserve">налог,                  зачисляемый в бюджет            Московской          области</t>
  </si>
  <si>
    <t xml:space="preserve">процент отчислений</t>
  </si>
  <si>
    <t xml:space="preserve">Волоколамский район</t>
  </si>
  <si>
    <t xml:space="preserve">Воскресенский район</t>
  </si>
  <si>
    <t xml:space="preserve">Ленинский район</t>
  </si>
  <si>
    <t xml:space="preserve">Лотошинский район</t>
  </si>
  <si>
    <t xml:space="preserve">Одинцовский район</t>
  </si>
  <si>
    <t xml:space="preserve">Пушкинский район</t>
  </si>
  <si>
    <t xml:space="preserve">Раменский район</t>
  </si>
  <si>
    <t xml:space="preserve">Сергиево-Посадский район</t>
  </si>
  <si>
    <t xml:space="preserve">Серпуховский район</t>
  </si>
  <si>
    <t xml:space="preserve">Солнечногорский район</t>
  </si>
  <si>
    <t xml:space="preserve">Щёлковский район</t>
  </si>
  <si>
    <t xml:space="preserve">Балашиха</t>
  </si>
  <si>
    <t xml:space="preserve">Богородский</t>
  </si>
  <si>
    <t xml:space="preserve">Бронницы</t>
  </si>
  <si>
    <t xml:space="preserve">Власиха</t>
  </si>
  <si>
    <t xml:space="preserve">Восход</t>
  </si>
  <si>
    <t xml:space="preserve">Дзержинский</t>
  </si>
  <si>
    <t xml:space="preserve">Дмитровский</t>
  </si>
  <si>
    <t xml:space="preserve">Долгопрудный</t>
  </si>
  <si>
    <t xml:space="preserve">Домодедово</t>
  </si>
  <si>
    <t xml:space="preserve">Дубна</t>
  </si>
  <si>
    <t xml:space="preserve">Егорьевск</t>
  </si>
  <si>
    <t xml:space="preserve">Жуковский</t>
  </si>
  <si>
    <t xml:space="preserve">Зарайск</t>
  </si>
  <si>
    <t xml:space="preserve">Звенигород</t>
  </si>
  <si>
    <t xml:space="preserve">Звёздный городок</t>
  </si>
  <si>
    <t xml:space="preserve">Ивантеевка</t>
  </si>
  <si>
    <t xml:space="preserve">Истра</t>
  </si>
  <si>
    <t xml:space="preserve">Кашира</t>
  </si>
  <si>
    <t xml:space="preserve">Клин</t>
  </si>
  <si>
    <t xml:space="preserve">Коломенский</t>
  </si>
  <si>
    <t xml:space="preserve">Королёв</t>
  </si>
  <si>
    <t xml:space="preserve">Котельники</t>
  </si>
  <si>
    <t xml:space="preserve">Красноармейск</t>
  </si>
  <si>
    <t xml:space="preserve">Красногорск</t>
  </si>
  <si>
    <t xml:space="preserve">Краснознаменск</t>
  </si>
  <si>
    <t xml:space="preserve">Ликино-Дулёво</t>
  </si>
  <si>
    <t xml:space="preserve">Лобня</t>
  </si>
  <si>
    <t xml:space="preserve">Лосино-Петровский</t>
  </si>
  <si>
    <t xml:space="preserve">Луховицы</t>
  </si>
  <si>
    <t xml:space="preserve">Лыткарино</t>
  </si>
  <si>
    <t xml:space="preserve">Люберцы</t>
  </si>
  <si>
    <t xml:space="preserve">Можайский</t>
  </si>
  <si>
    <t xml:space="preserve">Молодежный</t>
  </si>
  <si>
    <t xml:space="preserve">Мытищи</t>
  </si>
  <si>
    <t xml:space="preserve">Наро-Фоминский</t>
  </si>
  <si>
    <t xml:space="preserve">Озеры</t>
  </si>
  <si>
    <t xml:space="preserve">Орехово-Зуево</t>
  </si>
  <si>
    <t xml:space="preserve">Павловский Посад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Рузский</t>
  </si>
  <si>
    <t xml:space="preserve">Серебряные Пруды</t>
  </si>
  <si>
    <t xml:space="preserve">Серпухов</t>
  </si>
  <si>
    <t xml:space="preserve">Ступино</t>
  </si>
  <si>
    <t xml:space="preserve">Талдомский</t>
  </si>
  <si>
    <t xml:space="preserve">Фрязино</t>
  </si>
  <si>
    <t xml:space="preserve">Химки</t>
  </si>
  <si>
    <t xml:space="preserve">Черноголовка</t>
  </si>
  <si>
    <t xml:space="preserve">Чехов</t>
  </si>
  <si>
    <t xml:space="preserve">Шатура</t>
  </si>
  <si>
    <t xml:space="preserve">Шаховская</t>
  </si>
  <si>
    <t xml:space="preserve">Электрогорск</t>
  </si>
  <si>
    <t xml:space="preserve">Электросталь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_р_.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6"/>
      <name val="Arial"/>
      <family val="2"/>
    </font>
    <font>
      <b val="true"/>
      <sz val="12"/>
      <name val="Arial Cyr"/>
      <family val="0"/>
      <charset val="204"/>
    </font>
    <font>
      <b val="true"/>
      <sz val="15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3.99"/>
    <col collapsed="false" customWidth="true" hidden="false" outlineLevel="0" max="3" min="3" style="1" width="17.99"/>
    <col collapsed="false" customWidth="true" hidden="false" outlineLevel="0" max="4" min="4" style="1" width="8.7"/>
    <col collapsed="false" customWidth="true" hidden="false" outlineLevel="0" max="5" min="5" style="1" width="11.99"/>
    <col collapsed="false" customWidth="true" hidden="false" outlineLevel="0" max="6" min="6" style="1" width="18.28"/>
    <col collapsed="false" customWidth="true" hidden="false" outlineLevel="0" max="7" min="7" style="1" width="8.41"/>
    <col collapsed="false" customWidth="true" hidden="false" outlineLevel="0" max="8" min="8" style="1" width="12.42"/>
    <col collapsed="false" customWidth="true" hidden="false" outlineLevel="0" max="9" min="9" style="1" width="21.28"/>
    <col collapsed="false" customWidth="true" hidden="false" outlineLevel="0" max="10" min="10" style="1" width="26.56"/>
    <col collapsed="false" customWidth="true" hidden="false" outlineLevel="0" max="11" min="11" style="1" width="24.99"/>
    <col collapsed="false" customWidth="true" hidden="false" outlineLevel="0" max="12" min="12" style="1" width="23.99"/>
    <col collapsed="false" customWidth="true" hidden="false" outlineLevel="0" max="13" min="13" style="1" width="14.28"/>
    <col collapsed="false" customWidth="true" hidden="false" outlineLevel="0" max="14" min="14" style="1" width="12.28"/>
    <col collapsed="false" customWidth="true" hidden="false" outlineLevel="0" max="15" min="15" style="1" width="13.85"/>
    <col collapsed="false" customWidth="true" hidden="false" outlineLevel="0" max="16" min="16" style="1" width="11.42"/>
    <col collapsed="false" customWidth="true" hidden="false" outlineLevel="0" max="17" min="17" style="1" width="13.56"/>
    <col collapsed="false" customWidth="true" hidden="false" outlineLevel="0" max="18" min="18" style="1" width="12.42"/>
    <col collapsed="false" customWidth="true" hidden="false" outlineLevel="0" max="19" min="19" style="1" width="21.42"/>
    <col collapsed="false" customWidth="true" hidden="false" outlineLevel="0" max="20" min="20" style="1" width="15.7"/>
    <col collapsed="false" customWidth="true" hidden="false" outlineLevel="0" max="21" min="21" style="1" width="28.7"/>
    <col collapsed="false" customWidth="true" hidden="false" outlineLevel="0" max="22" min="22" style="1" width="10.56"/>
    <col collapsed="false" customWidth="true" hidden="false" outlineLevel="0" max="23" min="23" style="1" width="15.13"/>
    <col collapsed="false" customWidth="true" hidden="false" outlineLevel="0" max="24" min="24" style="1" width="25.28"/>
    <col collapsed="false" customWidth="true" hidden="false" outlineLevel="0" max="25" min="25" style="1" width="15.7"/>
    <col collapsed="false" customWidth="true" hidden="false" outlineLevel="0" max="26" min="26" style="1" width="18.28"/>
    <col collapsed="false" customWidth="true" hidden="false" outlineLevel="0" max="27" min="27" style="1" width="26.13"/>
    <col collapsed="false" customWidth="true" hidden="false" outlineLevel="0" max="28" min="28" style="1" width="17.99"/>
    <col collapsed="false" customWidth="true" hidden="false" outlineLevel="0" max="29" min="29" style="1" width="41.42"/>
    <col collapsed="false" customWidth="true" hidden="false" outlineLevel="0" max="30" min="30" style="1" width="30.85"/>
    <col collapsed="false" customWidth="true" hidden="false" outlineLevel="0" max="31" min="31" style="1" width="16.28"/>
    <col collapsed="false" customWidth="true" hidden="false" outlineLevel="0" max="32" min="32" style="1" width="18.85"/>
    <col collapsed="false" customWidth="true" hidden="false" outlineLevel="0" max="33" min="33" style="1" width="20.99"/>
    <col collapsed="false" customWidth="true" hidden="false" outlineLevel="0" max="34" min="34" style="1" width="15.7"/>
    <col collapsed="false" customWidth="true" hidden="false" outlineLevel="0" max="35" min="35" style="1" width="30.7"/>
    <col collapsed="false" customWidth="true" hidden="false" outlineLevel="0" max="36" min="36" style="1" width="13.85"/>
    <col collapsed="false" customWidth="true" hidden="false" outlineLevel="0" max="37" min="37" style="1" width="13.14"/>
    <col collapsed="false" customWidth="true" hidden="false" outlineLevel="0" max="38" min="38" style="1" width="10.13"/>
    <col collapsed="false" customWidth="true" hidden="false" outlineLevel="0" max="39" min="39" style="1" width="15.56"/>
    <col collapsed="false" customWidth="true" hidden="false" outlineLevel="0" max="40" min="40" style="1" width="15.99"/>
    <col collapsed="false" customWidth="true" hidden="false" outlineLevel="0" max="41" min="41" style="1" width="16.7"/>
    <col collapsed="false" customWidth="true" hidden="false" outlineLevel="0" max="42" min="42" style="1" width="31.99"/>
    <col collapsed="false" customWidth="true" hidden="false" outlineLevel="0" max="43" min="43" style="1" width="30.41"/>
    <col collapsed="false" customWidth="true" hidden="false" outlineLevel="0" max="44" min="44" style="1" width="17.56"/>
    <col collapsed="false" customWidth="true" hidden="false" outlineLevel="0" max="45" min="45" style="1" width="18.41"/>
    <col collapsed="false" customWidth="true" hidden="false" outlineLevel="0" max="46" min="46" style="1" width="12.7"/>
    <col collapsed="false" customWidth="true" hidden="false" outlineLevel="0" max="47" min="47" style="1" width="19.14"/>
    <col collapsed="false" customWidth="true" hidden="false" outlineLevel="0" max="48" min="48" style="1" width="16.42"/>
    <col collapsed="false" customWidth="true" hidden="false" outlineLevel="0" max="49" min="49" style="1" width="12.99"/>
    <col collapsed="false" customWidth="false" hidden="false" outlineLevel="0" max="257" min="50" style="1" width="9.14"/>
  </cols>
  <sheetData>
    <row r="1" customFormat="false" ht="45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4"/>
      <c r="N1" s="5"/>
      <c r="O1" s="5"/>
      <c r="P1" s="5"/>
      <c r="Q1" s="5"/>
      <c r="R1" s="5"/>
      <c r="S1" s="5"/>
      <c r="T1" s="5"/>
      <c r="U1" s="5"/>
      <c r="V1" s="5"/>
      <c r="W1" s="5"/>
      <c r="X1" s="4"/>
      <c r="Y1" s="4"/>
      <c r="Z1" s="4"/>
      <c r="AA1" s="4"/>
      <c r="AB1" s="4"/>
      <c r="AC1" s="4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</row>
    <row r="2" customFormat="false" ht="55.5" hidden="false" customHeight="true" outlineLevel="0" collapsed="false">
      <c r="A2" s="7" t="s">
        <v>1</v>
      </c>
      <c r="B2" s="7"/>
      <c r="C2" s="8" t="s">
        <v>2</v>
      </c>
      <c r="D2" s="8"/>
      <c r="E2" s="8"/>
      <c r="F2" s="8"/>
      <c r="G2" s="8"/>
      <c r="H2" s="8"/>
      <c r="I2" s="9" t="s">
        <v>3</v>
      </c>
      <c r="J2" s="9" t="s">
        <v>4</v>
      </c>
      <c r="K2" s="9" t="s">
        <v>5</v>
      </c>
      <c r="L2" s="9" t="s">
        <v>6</v>
      </c>
      <c r="M2" s="10" t="s">
        <v>7</v>
      </c>
      <c r="N2" s="10" t="s">
        <v>8</v>
      </c>
      <c r="O2" s="11" t="s">
        <v>9</v>
      </c>
      <c r="P2" s="11"/>
      <c r="Q2" s="11"/>
      <c r="R2" s="10" t="s">
        <v>10</v>
      </c>
      <c r="S2" s="10" t="s">
        <v>11</v>
      </c>
      <c r="T2" s="10" t="s">
        <v>12</v>
      </c>
      <c r="U2" s="10" t="s">
        <v>13</v>
      </c>
      <c r="V2" s="10" t="s">
        <v>14</v>
      </c>
      <c r="W2" s="10" t="s">
        <v>15</v>
      </c>
      <c r="X2" s="10" t="s">
        <v>16</v>
      </c>
      <c r="Y2" s="10" t="s">
        <v>17</v>
      </c>
      <c r="Z2" s="10" t="s">
        <v>18</v>
      </c>
      <c r="AA2" s="10" t="s">
        <v>19</v>
      </c>
      <c r="AB2" s="12" t="s">
        <v>20</v>
      </c>
      <c r="AC2" s="10" t="s">
        <v>21</v>
      </c>
      <c r="AD2" s="10" t="s">
        <v>22</v>
      </c>
      <c r="AE2" s="13" t="s">
        <v>23</v>
      </c>
      <c r="AF2" s="13" t="s">
        <v>24</v>
      </c>
      <c r="AG2" s="13" t="s">
        <v>25</v>
      </c>
      <c r="AH2" s="10" t="s">
        <v>26</v>
      </c>
      <c r="AI2" s="10" t="s">
        <v>27</v>
      </c>
      <c r="AJ2" s="10" t="s">
        <v>28</v>
      </c>
      <c r="AK2" s="10" t="s">
        <v>29</v>
      </c>
      <c r="AL2" s="10" t="s">
        <v>30</v>
      </c>
      <c r="AM2" s="12" t="s">
        <v>31</v>
      </c>
      <c r="AN2" s="10" t="s">
        <v>32</v>
      </c>
      <c r="AO2" s="10" t="s">
        <v>33</v>
      </c>
      <c r="AP2" s="10" t="s">
        <v>34</v>
      </c>
      <c r="AQ2" s="10" t="s">
        <v>35</v>
      </c>
      <c r="AR2" s="10" t="s">
        <v>36</v>
      </c>
      <c r="AS2" s="10" t="s">
        <v>37</v>
      </c>
      <c r="AT2" s="10" t="s">
        <v>38</v>
      </c>
      <c r="AU2" s="12" t="s">
        <v>39</v>
      </c>
      <c r="AV2" s="10" t="s">
        <v>40</v>
      </c>
      <c r="AW2" s="10" t="s">
        <v>41</v>
      </c>
    </row>
    <row r="3" customFormat="false" ht="76.5" hidden="false" customHeight="true" outlineLevel="0" collapsed="false">
      <c r="A3" s="7"/>
      <c r="B3" s="7"/>
      <c r="C3" s="10" t="s">
        <v>42</v>
      </c>
      <c r="D3" s="10" t="s">
        <v>43</v>
      </c>
      <c r="E3" s="10" t="s">
        <v>44</v>
      </c>
      <c r="F3" s="10" t="s">
        <v>45</v>
      </c>
      <c r="G3" s="10" t="s">
        <v>43</v>
      </c>
      <c r="H3" s="10" t="s">
        <v>44</v>
      </c>
      <c r="I3" s="9"/>
      <c r="J3" s="9"/>
      <c r="K3" s="9"/>
      <c r="L3" s="9"/>
      <c r="M3" s="10"/>
      <c r="N3" s="10"/>
      <c r="O3" s="9" t="s">
        <v>46</v>
      </c>
      <c r="P3" s="13" t="s">
        <v>47</v>
      </c>
      <c r="Q3" s="13" t="s">
        <v>44</v>
      </c>
      <c r="R3" s="10"/>
      <c r="S3" s="10"/>
      <c r="T3" s="10"/>
      <c r="U3" s="10"/>
      <c r="V3" s="10"/>
      <c r="W3" s="10"/>
      <c r="X3" s="10"/>
      <c r="Y3" s="10"/>
      <c r="Z3" s="10"/>
      <c r="AA3" s="10"/>
      <c r="AB3" s="12"/>
      <c r="AC3" s="10"/>
      <c r="AD3" s="10"/>
      <c r="AE3" s="13"/>
      <c r="AF3" s="13"/>
      <c r="AG3" s="13"/>
      <c r="AH3" s="10"/>
      <c r="AI3" s="10"/>
      <c r="AJ3" s="10"/>
      <c r="AK3" s="10"/>
      <c r="AL3" s="10"/>
      <c r="AM3" s="12"/>
      <c r="AN3" s="10"/>
      <c r="AO3" s="10"/>
      <c r="AP3" s="10"/>
      <c r="AQ3" s="10"/>
      <c r="AR3" s="10"/>
      <c r="AS3" s="10"/>
      <c r="AT3" s="10"/>
      <c r="AU3" s="12"/>
      <c r="AV3" s="10"/>
      <c r="AW3" s="10"/>
    </row>
    <row r="4" customFormat="false" ht="20.1" hidden="false" customHeight="true" outlineLevel="0" collapsed="false">
      <c r="A4" s="14" t="n">
        <v>1</v>
      </c>
      <c r="B4" s="15" t="s">
        <v>48</v>
      </c>
      <c r="C4" s="16" t="n">
        <v>780162</v>
      </c>
      <c r="D4" s="16" t="n">
        <v>5</v>
      </c>
      <c r="E4" s="17" t="n">
        <f aca="false">ROUND(C4*D4/100,0)</f>
        <v>39008</v>
      </c>
      <c r="F4" s="16" t="n">
        <v>157128</v>
      </c>
      <c r="G4" s="16" t="n">
        <v>13</v>
      </c>
      <c r="H4" s="17" t="n">
        <f aca="false">ROUND(F4*G4/100,0)</f>
        <v>20427</v>
      </c>
      <c r="I4" s="17" t="n">
        <v>9127</v>
      </c>
      <c r="J4" s="17" t="n">
        <v>70</v>
      </c>
      <c r="K4" s="17" t="n">
        <v>14137</v>
      </c>
      <c r="L4" s="17" t="n">
        <v>-1257</v>
      </c>
      <c r="M4" s="16" t="n">
        <v>25946</v>
      </c>
      <c r="N4" s="16" t="n">
        <v>256</v>
      </c>
      <c r="O4" s="16" t="n">
        <v>180374</v>
      </c>
      <c r="P4" s="16" t="n">
        <v>50</v>
      </c>
      <c r="Q4" s="17" t="n">
        <f aca="false">ROUND(O4*P4/100,0)</f>
        <v>90187</v>
      </c>
      <c r="R4" s="16" t="n">
        <v>12249</v>
      </c>
      <c r="S4" s="16" t="n">
        <v>13870</v>
      </c>
      <c r="T4" s="16" t="n">
        <v>50</v>
      </c>
      <c r="U4" s="16"/>
      <c r="V4" s="16"/>
      <c r="W4" s="17" t="n">
        <f aca="false">E4+H4+I4+J4+K4+L4+M4+N4+Q4+R4+S4+T4+U4+V4</f>
        <v>224070</v>
      </c>
      <c r="X4" s="16"/>
      <c r="Y4" s="16" t="n">
        <v>3</v>
      </c>
      <c r="Z4" s="16"/>
      <c r="AA4" s="16" t="n">
        <v>25107</v>
      </c>
      <c r="AB4" s="16"/>
      <c r="AC4" s="16" t="n">
        <v>46</v>
      </c>
      <c r="AD4" s="16" t="n">
        <v>103</v>
      </c>
      <c r="AE4" s="16" t="n">
        <v>1853</v>
      </c>
      <c r="AF4" s="16"/>
      <c r="AG4" s="16" t="n">
        <v>60</v>
      </c>
      <c r="AH4" s="16"/>
      <c r="AI4" s="16" t="n">
        <v>2000</v>
      </c>
      <c r="AJ4" s="16" t="n">
        <v>11860</v>
      </c>
      <c r="AK4" s="16" t="n">
        <v>629</v>
      </c>
      <c r="AL4" s="16"/>
      <c r="AM4" s="16" t="n">
        <v>400</v>
      </c>
      <c r="AN4" s="16"/>
      <c r="AO4" s="16" t="n">
        <v>3966</v>
      </c>
      <c r="AP4" s="16"/>
      <c r="AQ4" s="16" t="n">
        <v>15000</v>
      </c>
      <c r="AR4" s="16"/>
      <c r="AS4" s="16" t="n">
        <v>7372</v>
      </c>
      <c r="AT4" s="16"/>
      <c r="AU4" s="16"/>
      <c r="AV4" s="17" t="n">
        <f aca="false">SUM(X4:AT4)-AB4</f>
        <v>68399</v>
      </c>
      <c r="AW4" s="17" t="n">
        <f aca="false">W4+AV4</f>
        <v>292469</v>
      </c>
    </row>
    <row r="5" customFormat="false" ht="20.1" hidden="false" customHeight="true" outlineLevel="0" collapsed="false">
      <c r="A5" s="14" t="n">
        <v>2</v>
      </c>
      <c r="B5" s="15" t="s">
        <v>49</v>
      </c>
      <c r="C5" s="16" t="n">
        <v>2123306</v>
      </c>
      <c r="D5" s="16" t="n">
        <v>5</v>
      </c>
      <c r="E5" s="17" t="n">
        <f aca="false">ROUND(C5*D5/100,0)</f>
        <v>106165</v>
      </c>
      <c r="F5" s="16" t="n">
        <v>234725</v>
      </c>
      <c r="G5" s="16" t="n">
        <v>13</v>
      </c>
      <c r="H5" s="17" t="n">
        <f aca="false">ROUND(F5*G5/100,0)</f>
        <v>30514</v>
      </c>
      <c r="I5" s="17" t="n">
        <v>7584</v>
      </c>
      <c r="J5" s="17" t="n">
        <v>58</v>
      </c>
      <c r="K5" s="17" t="n">
        <v>11747</v>
      </c>
      <c r="L5" s="17" t="n">
        <v>-1044</v>
      </c>
      <c r="M5" s="16" t="n">
        <v>62894</v>
      </c>
      <c r="N5" s="16" t="n">
        <v>50</v>
      </c>
      <c r="O5" s="16" t="n">
        <v>352634</v>
      </c>
      <c r="P5" s="16" t="n">
        <v>50</v>
      </c>
      <c r="Q5" s="17" t="n">
        <f aca="false">ROUND(O5*P5/100,0)</f>
        <v>176317</v>
      </c>
      <c r="R5" s="16" t="n">
        <v>22397</v>
      </c>
      <c r="S5" s="16" t="n">
        <v>19369</v>
      </c>
      <c r="T5" s="16" t="n">
        <v>25</v>
      </c>
      <c r="U5" s="16"/>
      <c r="V5" s="16"/>
      <c r="W5" s="17" t="n">
        <f aca="false">E5+H5+I5+J5+K5+L5+M5+N5+Q5+R5+S5+T5+U5+V5</f>
        <v>436076</v>
      </c>
      <c r="X5" s="16"/>
      <c r="Y5" s="16"/>
      <c r="Z5" s="16"/>
      <c r="AA5" s="16" t="n">
        <v>52010</v>
      </c>
      <c r="AB5" s="16"/>
      <c r="AC5" s="16"/>
      <c r="AD5" s="16"/>
      <c r="AE5" s="16" t="n">
        <v>10628</v>
      </c>
      <c r="AF5" s="16"/>
      <c r="AG5" s="16"/>
      <c r="AH5" s="16" t="n">
        <v>1135</v>
      </c>
      <c r="AI5" s="16" t="n">
        <v>1523</v>
      </c>
      <c r="AJ5" s="16" t="n">
        <v>1422</v>
      </c>
      <c r="AK5" s="16"/>
      <c r="AL5" s="16" t="n">
        <v>350</v>
      </c>
      <c r="AM5" s="16" t="n">
        <v>5</v>
      </c>
      <c r="AN5" s="16"/>
      <c r="AO5" s="16" t="n">
        <v>21615</v>
      </c>
      <c r="AP5" s="16"/>
      <c r="AQ5" s="16"/>
      <c r="AR5" s="16"/>
      <c r="AS5" s="16" t="n">
        <v>15372</v>
      </c>
      <c r="AT5" s="16"/>
      <c r="AU5" s="16"/>
      <c r="AV5" s="17" t="n">
        <f aca="false">SUM(X5:AT5)-AB5</f>
        <v>104060</v>
      </c>
      <c r="AW5" s="17" t="n">
        <f aca="false">W5+AV5</f>
        <v>540136</v>
      </c>
    </row>
    <row r="6" customFormat="false" ht="20.1" hidden="false" customHeight="true" outlineLevel="0" collapsed="false">
      <c r="A6" s="14" t="n">
        <v>3</v>
      </c>
      <c r="B6" s="15" t="s">
        <v>50</v>
      </c>
      <c r="C6" s="16" t="n">
        <v>4030558</v>
      </c>
      <c r="D6" s="16" t="n">
        <v>5</v>
      </c>
      <c r="E6" s="17" t="n">
        <f aca="false">ROUND(C6*D6/100,0)</f>
        <v>201528</v>
      </c>
      <c r="F6" s="16" t="n">
        <v>2773183</v>
      </c>
      <c r="G6" s="16" t="n">
        <v>13</v>
      </c>
      <c r="H6" s="17" t="n">
        <f aca="false">ROUND(F6*G6/100,0)</f>
        <v>360514</v>
      </c>
      <c r="I6" s="17" t="n">
        <v>5440</v>
      </c>
      <c r="J6" s="17" t="n">
        <v>42</v>
      </c>
      <c r="K6" s="17" t="n">
        <v>8426</v>
      </c>
      <c r="L6" s="17" t="n">
        <v>-749</v>
      </c>
      <c r="M6" s="16" t="n">
        <v>106240</v>
      </c>
      <c r="N6" s="16" t="n">
        <v>5</v>
      </c>
      <c r="O6" s="16" t="n">
        <v>894676</v>
      </c>
      <c r="P6" s="16" t="n">
        <v>50</v>
      </c>
      <c r="Q6" s="17" t="n">
        <f aca="false">ROUND(O6*P6/100,0)</f>
        <v>447338</v>
      </c>
      <c r="R6" s="16" t="n">
        <v>51483</v>
      </c>
      <c r="S6" s="16" t="n">
        <v>45358</v>
      </c>
      <c r="T6" s="16" t="n">
        <v>140</v>
      </c>
      <c r="U6" s="16"/>
      <c r="V6" s="16"/>
      <c r="W6" s="17" t="n">
        <f aca="false">E6+H6+I6+J6+K6+L6+M6+N6+Q6+R6+S6+T6+U6+V6</f>
        <v>1225765</v>
      </c>
      <c r="X6" s="16"/>
      <c r="Y6" s="16"/>
      <c r="Z6" s="16"/>
      <c r="AA6" s="16" t="n">
        <v>194270</v>
      </c>
      <c r="AB6" s="16"/>
      <c r="AC6" s="16" t="n">
        <v>735</v>
      </c>
      <c r="AD6" s="16"/>
      <c r="AE6" s="16" t="n">
        <v>34194</v>
      </c>
      <c r="AF6" s="16"/>
      <c r="AG6" s="16"/>
      <c r="AH6" s="16" t="n">
        <v>7191</v>
      </c>
      <c r="AI6" s="16" t="n">
        <v>47733</v>
      </c>
      <c r="AJ6" s="16" t="n">
        <v>2405</v>
      </c>
      <c r="AK6" s="16"/>
      <c r="AL6" s="16" t="n">
        <v>11485</v>
      </c>
      <c r="AM6" s="16" t="n">
        <v>48375</v>
      </c>
      <c r="AN6" s="16"/>
      <c r="AO6" s="16" t="n">
        <v>25512</v>
      </c>
      <c r="AP6" s="16" t="n">
        <v>1000</v>
      </c>
      <c r="AQ6" s="16" t="n">
        <v>9000</v>
      </c>
      <c r="AR6" s="16"/>
      <c r="AS6" s="16" t="n">
        <v>25633</v>
      </c>
      <c r="AT6" s="16" t="n">
        <v>2500</v>
      </c>
      <c r="AU6" s="16"/>
      <c r="AV6" s="17" t="n">
        <f aca="false">SUM(X6:AT6)-AB6</f>
        <v>410033</v>
      </c>
      <c r="AW6" s="17" t="n">
        <f aca="false">W6+AV6</f>
        <v>1635798</v>
      </c>
    </row>
    <row r="7" customFormat="false" ht="20.1" hidden="false" customHeight="true" outlineLevel="0" collapsed="false">
      <c r="A7" s="14" t="n">
        <v>4</v>
      </c>
      <c r="B7" s="15" t="s">
        <v>51</v>
      </c>
      <c r="C7" s="16" t="n">
        <v>174698</v>
      </c>
      <c r="D7" s="16" t="n">
        <v>5</v>
      </c>
      <c r="E7" s="17" t="n">
        <f aca="false">ROUND(C7*D7/100,0)</f>
        <v>8735</v>
      </c>
      <c r="F7" s="16" t="n">
        <v>44598</v>
      </c>
      <c r="G7" s="16" t="n">
        <v>13</v>
      </c>
      <c r="H7" s="17" t="n">
        <f aca="false">ROUND(F7*G7/100,0)</f>
        <v>5798</v>
      </c>
      <c r="I7" s="17" t="n">
        <v>2795</v>
      </c>
      <c r="J7" s="17" t="n">
        <v>21</v>
      </c>
      <c r="K7" s="17" t="n">
        <v>4330</v>
      </c>
      <c r="L7" s="17" t="n">
        <v>-385</v>
      </c>
      <c r="M7" s="16" t="n">
        <v>4891</v>
      </c>
      <c r="N7" s="16" t="n">
        <v>73</v>
      </c>
      <c r="O7" s="16" t="n">
        <v>30218</v>
      </c>
      <c r="P7" s="16" t="n">
        <v>50</v>
      </c>
      <c r="Q7" s="17" t="n">
        <f aca="false">ROUND(O7*P7/100,0)</f>
        <v>15109</v>
      </c>
      <c r="R7" s="16" t="n">
        <v>1278</v>
      </c>
      <c r="S7" s="16" t="n">
        <v>2554</v>
      </c>
      <c r="T7" s="16" t="n">
        <v>25</v>
      </c>
      <c r="U7" s="16"/>
      <c r="V7" s="16"/>
      <c r="W7" s="17" t="n">
        <f aca="false">E7+H7+I7+J7+K7+L7+M7+N7+Q7+R7+S7+T7+U7+V7</f>
        <v>45224</v>
      </c>
      <c r="X7" s="16"/>
      <c r="Y7" s="16"/>
      <c r="Z7" s="16"/>
      <c r="AA7" s="16" t="n">
        <v>6716</v>
      </c>
      <c r="AB7" s="16"/>
      <c r="AC7" s="16" t="n">
        <v>876</v>
      </c>
      <c r="AD7" s="16"/>
      <c r="AE7" s="16" t="n">
        <v>5000</v>
      </c>
      <c r="AF7" s="16"/>
      <c r="AG7" s="16"/>
      <c r="AH7" s="16" t="n">
        <v>268</v>
      </c>
      <c r="AI7" s="16" t="n">
        <v>356</v>
      </c>
      <c r="AJ7" s="16" t="n">
        <v>687</v>
      </c>
      <c r="AK7" s="16" t="n">
        <v>292</v>
      </c>
      <c r="AL7" s="16"/>
      <c r="AM7" s="16" t="n">
        <v>4104</v>
      </c>
      <c r="AN7" s="16"/>
      <c r="AO7" s="16" t="n">
        <v>9230</v>
      </c>
      <c r="AP7" s="16"/>
      <c r="AQ7" s="16"/>
      <c r="AR7" s="16"/>
      <c r="AS7" s="16" t="n">
        <v>5285</v>
      </c>
      <c r="AT7" s="16" t="n">
        <v>2023</v>
      </c>
      <c r="AU7" s="16"/>
      <c r="AV7" s="17" t="n">
        <f aca="false">SUM(X7:AT7)-AB7</f>
        <v>34837</v>
      </c>
      <c r="AW7" s="17" t="n">
        <f aca="false">W7+AV7</f>
        <v>80061</v>
      </c>
    </row>
    <row r="8" customFormat="false" ht="20.1" hidden="false" customHeight="true" outlineLevel="0" collapsed="false">
      <c r="A8" s="14" t="n">
        <v>5</v>
      </c>
      <c r="B8" s="15" t="s">
        <v>52</v>
      </c>
      <c r="C8" s="16" t="n">
        <v>11891223</v>
      </c>
      <c r="D8" s="16" t="n">
        <v>5</v>
      </c>
      <c r="E8" s="17" t="n">
        <f aca="false">ROUND(C8*D8/100,0)</f>
        <v>594561</v>
      </c>
      <c r="F8" s="16" t="n">
        <v>6856455</v>
      </c>
      <c r="G8" s="16" t="n">
        <v>13</v>
      </c>
      <c r="H8" s="17" t="n">
        <f aca="false">ROUND(F8*G8/100,0)</f>
        <v>891339</v>
      </c>
      <c r="I8" s="17" t="n">
        <v>15480</v>
      </c>
      <c r="J8" s="17" t="n">
        <v>118</v>
      </c>
      <c r="K8" s="17" t="n">
        <v>23976</v>
      </c>
      <c r="L8" s="17" t="n">
        <v>-2131</v>
      </c>
      <c r="M8" s="16" t="n">
        <v>219460</v>
      </c>
      <c r="N8" s="16" t="n">
        <v>852</v>
      </c>
      <c r="O8" s="16" t="n">
        <v>2490428</v>
      </c>
      <c r="P8" s="16" t="n">
        <v>50</v>
      </c>
      <c r="Q8" s="17" t="n">
        <f aca="false">ROUND(O8*P8/100,0)</f>
        <v>1245214</v>
      </c>
      <c r="R8" s="16" t="n">
        <v>102588</v>
      </c>
      <c r="S8" s="16" t="n">
        <v>77127</v>
      </c>
      <c r="T8" s="16" t="n">
        <v>100</v>
      </c>
      <c r="U8" s="16"/>
      <c r="V8" s="16"/>
      <c r="W8" s="17" t="n">
        <f aca="false">E8+H8+I8+J8+K8+L8+M8+N8+Q8+R8+S8+T8+U8+V8</f>
        <v>3168684</v>
      </c>
      <c r="X8" s="16"/>
      <c r="Y8" s="16"/>
      <c r="Z8" s="16"/>
      <c r="AA8" s="16" t="n">
        <v>664548</v>
      </c>
      <c r="AB8" s="16"/>
      <c r="AC8" s="16" t="n">
        <v>65436</v>
      </c>
      <c r="AD8" s="16"/>
      <c r="AE8" s="16" t="n">
        <v>70245</v>
      </c>
      <c r="AF8" s="16"/>
      <c r="AG8" s="16"/>
      <c r="AH8" s="16" t="n">
        <v>1322</v>
      </c>
      <c r="AI8" s="16" t="n">
        <v>123653</v>
      </c>
      <c r="AJ8" s="16" t="n">
        <v>9479</v>
      </c>
      <c r="AK8" s="16" t="n">
        <v>3102</v>
      </c>
      <c r="AL8" s="16"/>
      <c r="AM8" s="16" t="n">
        <v>489983</v>
      </c>
      <c r="AN8" s="16"/>
      <c r="AO8" s="16" t="n">
        <v>55843</v>
      </c>
      <c r="AP8" s="16"/>
      <c r="AQ8" s="16" t="n">
        <v>52706</v>
      </c>
      <c r="AR8" s="16"/>
      <c r="AS8" s="16" t="n">
        <v>47583</v>
      </c>
      <c r="AT8" s="16" t="n">
        <v>62807</v>
      </c>
      <c r="AU8" s="16"/>
      <c r="AV8" s="17" t="n">
        <f aca="false">SUM(X8:AT8)-AB8</f>
        <v>1646707</v>
      </c>
      <c r="AW8" s="17" t="n">
        <f aca="false">W8+AV8</f>
        <v>4815391</v>
      </c>
    </row>
    <row r="9" customFormat="false" ht="20.1" hidden="false" customHeight="true" outlineLevel="0" collapsed="false">
      <c r="A9" s="14" t="n">
        <v>6</v>
      </c>
      <c r="B9" s="15" t="s">
        <v>53</v>
      </c>
      <c r="C9" s="16" t="n">
        <v>3758427</v>
      </c>
      <c r="D9" s="16" t="n">
        <v>5</v>
      </c>
      <c r="E9" s="17" t="n">
        <f aca="false">ROUND(C9*D9/100,0)</f>
        <v>187921</v>
      </c>
      <c r="F9" s="16" t="n">
        <v>617680</v>
      </c>
      <c r="G9" s="16" t="n">
        <v>13</v>
      </c>
      <c r="H9" s="17" t="n">
        <f aca="false">ROUND(F9*G9/100,0)</f>
        <v>80298</v>
      </c>
      <c r="I9" s="17" t="n">
        <v>6082</v>
      </c>
      <c r="J9" s="17" t="n">
        <v>46</v>
      </c>
      <c r="K9" s="17" t="n">
        <v>9419</v>
      </c>
      <c r="L9" s="17" t="n">
        <v>-837</v>
      </c>
      <c r="M9" s="16" t="n">
        <v>175695</v>
      </c>
      <c r="N9" s="16" t="n">
        <v>69</v>
      </c>
      <c r="O9" s="16" t="n">
        <v>904810</v>
      </c>
      <c r="P9" s="16" t="n">
        <v>50</v>
      </c>
      <c r="Q9" s="17" t="n">
        <f aca="false">ROUND(O9*P9/100,0)</f>
        <v>452405</v>
      </c>
      <c r="R9" s="16" t="n">
        <v>42576</v>
      </c>
      <c r="S9" s="16" t="n">
        <v>32907</v>
      </c>
      <c r="T9" s="16" t="n">
        <v>855</v>
      </c>
      <c r="U9" s="16"/>
      <c r="V9" s="16"/>
      <c r="W9" s="17" t="n">
        <f aca="false">E9+H9+I9+J9+K9+L9+M9+N9+Q9+R9+S9+T9+U9+V9</f>
        <v>987436</v>
      </c>
      <c r="X9" s="16"/>
      <c r="Y9" s="16"/>
      <c r="Z9" s="16"/>
      <c r="AA9" s="16" t="n">
        <v>82423</v>
      </c>
      <c r="AB9" s="16"/>
      <c r="AC9" s="16"/>
      <c r="AD9" s="16"/>
      <c r="AE9" s="16" t="n">
        <v>9265</v>
      </c>
      <c r="AF9" s="16"/>
      <c r="AG9" s="16"/>
      <c r="AH9" s="16"/>
      <c r="AI9" s="16" t="n">
        <v>12838</v>
      </c>
      <c r="AJ9" s="16" t="n">
        <v>19193</v>
      </c>
      <c r="AK9" s="16" t="n">
        <v>7000</v>
      </c>
      <c r="AL9" s="16"/>
      <c r="AM9" s="16" t="n">
        <v>6875</v>
      </c>
      <c r="AN9" s="16"/>
      <c r="AO9" s="16" t="n">
        <v>36612</v>
      </c>
      <c r="AP9" s="16"/>
      <c r="AQ9" s="16"/>
      <c r="AR9" s="16"/>
      <c r="AS9" s="16" t="n">
        <v>20693</v>
      </c>
      <c r="AT9" s="16" t="n">
        <v>12600</v>
      </c>
      <c r="AU9" s="16"/>
      <c r="AV9" s="17" t="n">
        <f aca="false">SUM(X9:AT9)-AB9</f>
        <v>207499</v>
      </c>
      <c r="AW9" s="17" t="n">
        <f aca="false">W9+AV9</f>
        <v>1194935</v>
      </c>
    </row>
    <row r="10" customFormat="false" ht="20.1" hidden="false" customHeight="true" outlineLevel="0" collapsed="false">
      <c r="A10" s="14" t="n">
        <v>7</v>
      </c>
      <c r="B10" s="15" t="s">
        <v>54</v>
      </c>
      <c r="C10" s="16" t="n">
        <v>4318942</v>
      </c>
      <c r="D10" s="16" t="n">
        <v>5</v>
      </c>
      <c r="E10" s="17" t="n">
        <f aca="false">ROUND(C10*D10/100,0)</f>
        <v>215947</v>
      </c>
      <c r="F10" s="16" t="n">
        <v>2200462</v>
      </c>
      <c r="G10" s="16" t="n">
        <v>13</v>
      </c>
      <c r="H10" s="17" t="n">
        <f aca="false">ROUND(F10*G10/100,0)</f>
        <v>286060</v>
      </c>
      <c r="I10" s="17" t="n">
        <v>37131</v>
      </c>
      <c r="J10" s="17" t="n">
        <v>284</v>
      </c>
      <c r="K10" s="17" t="n">
        <v>57510</v>
      </c>
      <c r="L10" s="17" t="n">
        <v>-5113</v>
      </c>
      <c r="M10" s="16" t="n">
        <v>129907</v>
      </c>
      <c r="N10" s="16" t="n">
        <v>3478</v>
      </c>
      <c r="O10" s="16" t="n">
        <v>1280684</v>
      </c>
      <c r="P10" s="16" t="n">
        <v>50</v>
      </c>
      <c r="Q10" s="17" t="n">
        <f aca="false">ROUND(O10*P10/100,0)</f>
        <v>640342</v>
      </c>
      <c r="R10" s="16" t="n">
        <v>45728</v>
      </c>
      <c r="S10" s="16" t="n">
        <v>60012</v>
      </c>
      <c r="T10" s="16" t="n">
        <v>150</v>
      </c>
      <c r="U10" s="16"/>
      <c r="V10" s="16"/>
      <c r="W10" s="17" t="n">
        <f aca="false">E10+H10+I10+J10+K10+L10+M10+N10+Q10+R10+S10+T10+U10+V10</f>
        <v>1471436</v>
      </c>
      <c r="X10" s="16"/>
      <c r="Y10" s="16"/>
      <c r="Z10" s="16"/>
      <c r="AA10" s="16" t="n">
        <v>128941</v>
      </c>
      <c r="AB10" s="16"/>
      <c r="AC10" s="16"/>
      <c r="AD10" s="16" t="n">
        <v>406</v>
      </c>
      <c r="AE10" s="16" t="n">
        <v>13547</v>
      </c>
      <c r="AF10" s="16"/>
      <c r="AG10" s="16" t="n">
        <v>373</v>
      </c>
      <c r="AH10" s="16"/>
      <c r="AI10" s="16" t="n">
        <v>60783</v>
      </c>
      <c r="AJ10" s="16" t="n">
        <v>117676</v>
      </c>
      <c r="AK10" s="16" t="n">
        <v>1695</v>
      </c>
      <c r="AL10" s="16"/>
      <c r="AM10" s="16" t="n">
        <v>877</v>
      </c>
      <c r="AN10" s="16"/>
      <c r="AO10" s="16" t="n">
        <v>61102</v>
      </c>
      <c r="AP10" s="16"/>
      <c r="AQ10" s="16"/>
      <c r="AR10" s="16"/>
      <c r="AS10" s="16" t="n">
        <v>33943</v>
      </c>
      <c r="AT10" s="16"/>
      <c r="AU10" s="16"/>
      <c r="AV10" s="17" t="n">
        <f aca="false">SUM(X10:AT10)-AB10</f>
        <v>419343</v>
      </c>
      <c r="AW10" s="17" t="n">
        <f aca="false">W10+AV10</f>
        <v>1890779</v>
      </c>
    </row>
    <row r="11" customFormat="false" ht="20.1" hidden="false" customHeight="true" outlineLevel="0" collapsed="false">
      <c r="A11" s="14" t="n">
        <v>8</v>
      </c>
      <c r="B11" s="15" t="s">
        <v>55</v>
      </c>
      <c r="C11" s="16" t="n">
        <v>4613447</v>
      </c>
      <c r="D11" s="16" t="n">
        <v>5</v>
      </c>
      <c r="E11" s="17" t="n">
        <f aca="false">ROUND(C11*D11/100,0)</f>
        <v>230672</v>
      </c>
      <c r="F11" s="16" t="n">
        <v>581103</v>
      </c>
      <c r="G11" s="16" t="n">
        <v>13</v>
      </c>
      <c r="H11" s="17" t="n">
        <f aca="false">ROUND(F11*G11/100,0)</f>
        <v>75543</v>
      </c>
      <c r="I11" s="17" t="n">
        <v>15439</v>
      </c>
      <c r="J11" s="17" t="n">
        <v>118</v>
      </c>
      <c r="K11" s="17" t="n">
        <v>23913</v>
      </c>
      <c r="L11" s="17" t="n">
        <v>-2126</v>
      </c>
      <c r="M11" s="16" t="n">
        <v>103914</v>
      </c>
      <c r="N11" s="16" t="n">
        <v>720</v>
      </c>
      <c r="O11" s="16" t="n">
        <v>888400</v>
      </c>
      <c r="P11" s="16" t="n">
        <v>50</v>
      </c>
      <c r="Q11" s="17" t="n">
        <f aca="false">ROUND(O11*P11/100,0)</f>
        <v>444200</v>
      </c>
      <c r="R11" s="16" t="n">
        <v>54737</v>
      </c>
      <c r="S11" s="16" t="n">
        <v>34122</v>
      </c>
      <c r="T11" s="16" t="n">
        <v>500</v>
      </c>
      <c r="U11" s="16"/>
      <c r="V11" s="16"/>
      <c r="W11" s="17" t="n">
        <f aca="false">E11+H11+I11+J11+K11+L11+M11+N11+Q11+R11+S11+T11+U11+V11</f>
        <v>981752</v>
      </c>
      <c r="X11" s="16"/>
      <c r="Y11" s="16"/>
      <c r="Z11" s="16"/>
      <c r="AA11" s="16" t="n">
        <v>184508</v>
      </c>
      <c r="AB11" s="16"/>
      <c r="AC11" s="16" t="n">
        <v>450</v>
      </c>
      <c r="AD11" s="16"/>
      <c r="AE11" s="16" t="n">
        <v>14413</v>
      </c>
      <c r="AF11" s="16"/>
      <c r="AG11" s="16"/>
      <c r="AH11" s="16"/>
      <c r="AI11" s="16" t="n">
        <v>13500</v>
      </c>
      <c r="AJ11" s="16" t="n">
        <v>2556</v>
      </c>
      <c r="AK11" s="16" t="n">
        <v>500</v>
      </c>
      <c r="AL11" s="16"/>
      <c r="AM11" s="16" t="n">
        <v>8548</v>
      </c>
      <c r="AN11" s="16"/>
      <c r="AO11" s="16" t="n">
        <v>11703</v>
      </c>
      <c r="AP11" s="16"/>
      <c r="AQ11" s="16" t="n">
        <v>1850</v>
      </c>
      <c r="AR11" s="16"/>
      <c r="AS11" s="16" t="n">
        <v>30707</v>
      </c>
      <c r="AT11" s="16"/>
      <c r="AU11" s="16"/>
      <c r="AV11" s="17" t="n">
        <f aca="false">SUM(X11:AT11)-AB11</f>
        <v>268735</v>
      </c>
      <c r="AW11" s="17" t="n">
        <f aca="false">W11+AV11</f>
        <v>1250487</v>
      </c>
    </row>
    <row r="12" customFormat="false" ht="20.1" hidden="false" customHeight="true" outlineLevel="0" collapsed="false">
      <c r="A12" s="14" t="n">
        <v>9</v>
      </c>
      <c r="B12" s="15" t="s">
        <v>56</v>
      </c>
      <c r="C12" s="16" t="n">
        <v>354694</v>
      </c>
      <c r="D12" s="16" t="n">
        <v>5</v>
      </c>
      <c r="E12" s="17" t="n">
        <f aca="false">ROUND(C12*D12/100,0)</f>
        <v>17735</v>
      </c>
      <c r="F12" s="16" t="n">
        <v>954264</v>
      </c>
      <c r="G12" s="16" t="n">
        <v>13</v>
      </c>
      <c r="H12" s="17" t="n">
        <f aca="false">ROUND(F12*G12/100,0)</f>
        <v>124054</v>
      </c>
      <c r="I12" s="17" t="n">
        <v>13576</v>
      </c>
      <c r="J12" s="17" t="n">
        <v>104</v>
      </c>
      <c r="K12" s="17" t="n">
        <v>21027</v>
      </c>
      <c r="L12" s="17" t="n">
        <v>-1869</v>
      </c>
      <c r="M12" s="16" t="n">
        <v>11549</v>
      </c>
      <c r="N12" s="16" t="n">
        <v>436</v>
      </c>
      <c r="O12" s="16" t="n">
        <v>136212</v>
      </c>
      <c r="P12" s="16" t="n">
        <v>50</v>
      </c>
      <c r="Q12" s="17" t="n">
        <f aca="false">ROUND(O12*P12/100,0)</f>
        <v>68106</v>
      </c>
      <c r="R12" s="16" t="n">
        <v>4228</v>
      </c>
      <c r="S12" s="16" t="n">
        <v>2202</v>
      </c>
      <c r="T12" s="16" t="n">
        <v>150</v>
      </c>
      <c r="U12" s="16"/>
      <c r="V12" s="16"/>
      <c r="W12" s="17" t="n">
        <f aca="false">E12+H12+I12+J12+K12+L12+M12+N12+Q12+R12+S12+T12+U12+V12</f>
        <v>261298</v>
      </c>
      <c r="X12" s="16"/>
      <c r="Y12" s="16"/>
      <c r="Z12" s="16"/>
      <c r="AA12" s="16" t="n">
        <v>98872</v>
      </c>
      <c r="AB12" s="16"/>
      <c r="AC12" s="16" t="n">
        <v>620</v>
      </c>
      <c r="AD12" s="16" t="n">
        <v>9032</v>
      </c>
      <c r="AE12" s="16" t="n">
        <v>71</v>
      </c>
      <c r="AF12" s="16"/>
      <c r="AG12" s="16" t="n">
        <v>20</v>
      </c>
      <c r="AH12" s="16" t="n">
        <v>220</v>
      </c>
      <c r="AI12" s="16" t="n">
        <v>6000</v>
      </c>
      <c r="AJ12" s="16" t="n">
        <v>10901</v>
      </c>
      <c r="AK12" s="16" t="n">
        <v>200</v>
      </c>
      <c r="AL12" s="16"/>
      <c r="AM12" s="16" t="n">
        <v>6182</v>
      </c>
      <c r="AN12" s="16"/>
      <c r="AO12" s="16" t="n">
        <v>3027</v>
      </c>
      <c r="AP12" s="16" t="n">
        <v>70</v>
      </c>
      <c r="AQ12" s="16" t="n">
        <v>20150</v>
      </c>
      <c r="AR12" s="16"/>
      <c r="AS12" s="16" t="n">
        <v>11178</v>
      </c>
      <c r="AT12" s="16"/>
      <c r="AU12" s="16"/>
      <c r="AV12" s="17" t="n">
        <f aca="false">SUM(X12:AT12)-AB12</f>
        <v>166543</v>
      </c>
      <c r="AW12" s="17" t="n">
        <f aca="false">W12+AV12</f>
        <v>427841</v>
      </c>
    </row>
    <row r="13" customFormat="false" ht="20.1" hidden="false" customHeight="true" outlineLevel="0" collapsed="false">
      <c r="A13" s="14" t="n">
        <v>10</v>
      </c>
      <c r="B13" s="15" t="s">
        <v>57</v>
      </c>
      <c r="C13" s="16" t="n">
        <v>3375937</v>
      </c>
      <c r="D13" s="16" t="n">
        <v>5</v>
      </c>
      <c r="E13" s="17" t="n">
        <f aca="false">ROUND(C13*D13/100,0)</f>
        <v>168797</v>
      </c>
      <c r="F13" s="16" t="n">
        <v>2979401</v>
      </c>
      <c r="G13" s="16" t="n">
        <v>13</v>
      </c>
      <c r="H13" s="17" t="n">
        <f aca="false">ROUND(F13*G13/100,0)</f>
        <v>387322</v>
      </c>
      <c r="I13" s="17" t="n">
        <v>11582</v>
      </c>
      <c r="J13" s="17" t="n">
        <v>88</v>
      </c>
      <c r="K13" s="17" t="n">
        <v>17939</v>
      </c>
      <c r="L13" s="17" t="n">
        <v>-1595</v>
      </c>
      <c r="M13" s="16" t="n">
        <v>75161</v>
      </c>
      <c r="N13" s="16" t="n">
        <v>41</v>
      </c>
      <c r="O13" s="16" t="n">
        <v>622742</v>
      </c>
      <c r="P13" s="16" t="n">
        <v>50</v>
      </c>
      <c r="Q13" s="17" t="n">
        <f aca="false">ROUND(O13*P13/100,0)</f>
        <v>311371</v>
      </c>
      <c r="R13" s="16" t="n">
        <v>33236</v>
      </c>
      <c r="S13" s="16" t="n">
        <v>27817</v>
      </c>
      <c r="T13" s="16" t="n">
        <v>500</v>
      </c>
      <c r="U13" s="16"/>
      <c r="V13" s="16"/>
      <c r="W13" s="17" t="n">
        <f aca="false">E13+H13+I13+J13+K13+L13+M13+N13+Q13+R13+S13+T13+U13+V13</f>
        <v>1032259</v>
      </c>
      <c r="X13" s="16" t="n">
        <v>300</v>
      </c>
      <c r="Y13" s="16"/>
      <c r="Z13" s="16"/>
      <c r="AA13" s="16" t="n">
        <v>272551</v>
      </c>
      <c r="AB13" s="16"/>
      <c r="AC13" s="16" t="n">
        <v>6061</v>
      </c>
      <c r="AD13" s="16"/>
      <c r="AE13" s="16" t="n">
        <v>14369</v>
      </c>
      <c r="AF13" s="16"/>
      <c r="AG13" s="16"/>
      <c r="AH13" s="16" t="n">
        <v>1000</v>
      </c>
      <c r="AI13" s="16" t="n">
        <v>16500</v>
      </c>
      <c r="AJ13" s="16" t="n">
        <v>3857</v>
      </c>
      <c r="AK13" s="16" t="n">
        <v>129</v>
      </c>
      <c r="AL13" s="16"/>
      <c r="AM13" s="16" t="n">
        <v>8783</v>
      </c>
      <c r="AN13" s="16"/>
      <c r="AO13" s="16" t="n">
        <v>36862</v>
      </c>
      <c r="AP13" s="16"/>
      <c r="AQ13" s="16" t="n">
        <v>47150</v>
      </c>
      <c r="AR13" s="16"/>
      <c r="AS13" s="16" t="n">
        <v>28700</v>
      </c>
      <c r="AT13" s="16" t="n">
        <v>500</v>
      </c>
      <c r="AU13" s="16"/>
      <c r="AV13" s="17" t="n">
        <f aca="false">SUM(X13:AT13)-AB13</f>
        <v>436762</v>
      </c>
      <c r="AW13" s="17" t="n">
        <f aca="false">W13+AV13</f>
        <v>1469021</v>
      </c>
    </row>
    <row r="14" customFormat="false" ht="20.1" hidden="false" customHeight="true" outlineLevel="0" collapsed="false">
      <c r="A14" s="14" t="n">
        <v>11</v>
      </c>
      <c r="B14" s="15" t="s">
        <v>58</v>
      </c>
      <c r="C14" s="16" t="n">
        <v>5261380</v>
      </c>
      <c r="D14" s="16" t="n">
        <v>5</v>
      </c>
      <c r="E14" s="17" t="n">
        <f aca="false">ROUND(C14*D14/100,0)</f>
        <v>263069</v>
      </c>
      <c r="F14" s="16" t="n">
        <v>408275</v>
      </c>
      <c r="G14" s="16" t="n">
        <v>13</v>
      </c>
      <c r="H14" s="17" t="n">
        <f aca="false">ROUND(F14*G14/100,0)</f>
        <v>53076</v>
      </c>
      <c r="I14" s="17" t="n">
        <v>8486</v>
      </c>
      <c r="J14" s="17" t="n">
        <v>65</v>
      </c>
      <c r="K14" s="17" t="n">
        <v>13144</v>
      </c>
      <c r="L14" s="17" t="n">
        <v>-1169</v>
      </c>
      <c r="M14" s="16" t="n">
        <v>66430</v>
      </c>
      <c r="N14" s="16" t="n">
        <v>251</v>
      </c>
      <c r="O14" s="16" t="n">
        <v>893668</v>
      </c>
      <c r="P14" s="16" t="n">
        <v>50</v>
      </c>
      <c r="Q14" s="17" t="n">
        <f aca="false">ROUND(O14*P14/100,0)</f>
        <v>446834</v>
      </c>
      <c r="R14" s="16" t="n">
        <v>36827</v>
      </c>
      <c r="S14" s="16" t="n">
        <v>37263</v>
      </c>
      <c r="T14" s="16" t="n">
        <v>600</v>
      </c>
      <c r="U14" s="16"/>
      <c r="V14" s="16"/>
      <c r="W14" s="17" t="n">
        <f aca="false">E14+H14+I14+J14+K14+L14+M14+N14+Q14+R14+S14+T14+U14+V14</f>
        <v>924876</v>
      </c>
      <c r="X14" s="16" t="n">
        <v>15</v>
      </c>
      <c r="Y14" s="16"/>
      <c r="Z14" s="16"/>
      <c r="AA14" s="16" t="n">
        <v>140857</v>
      </c>
      <c r="AB14" s="16" t="n">
        <v>1500</v>
      </c>
      <c r="AC14" s="16" t="n">
        <v>6670</v>
      </c>
      <c r="AD14" s="16" t="n">
        <v>740</v>
      </c>
      <c r="AE14" s="16" t="n">
        <v>17501</v>
      </c>
      <c r="AF14" s="16"/>
      <c r="AG14" s="16"/>
      <c r="AH14" s="16"/>
      <c r="AI14" s="16" t="n">
        <v>19500</v>
      </c>
      <c r="AJ14" s="16" t="n">
        <v>10634</v>
      </c>
      <c r="AK14" s="16" t="n">
        <v>1300</v>
      </c>
      <c r="AL14" s="16"/>
      <c r="AM14" s="16" t="n">
        <v>9264</v>
      </c>
      <c r="AN14" s="16"/>
      <c r="AO14" s="16" t="n">
        <v>31632</v>
      </c>
      <c r="AP14" s="16"/>
      <c r="AQ14" s="16"/>
      <c r="AR14" s="16"/>
      <c r="AS14" s="16" t="n">
        <v>14216</v>
      </c>
      <c r="AT14" s="16"/>
      <c r="AU14" s="16"/>
      <c r="AV14" s="17" t="n">
        <f aca="false">SUM(X14:AT14)-AB14</f>
        <v>252329</v>
      </c>
      <c r="AW14" s="17" t="n">
        <f aca="false">W14+AV14</f>
        <v>1177205</v>
      </c>
    </row>
    <row r="15" customFormat="false" ht="20.1" hidden="false" customHeight="true" outlineLevel="0" collapsed="false">
      <c r="A15" s="14" t="n">
        <v>12</v>
      </c>
      <c r="B15" s="18" t="s">
        <v>59</v>
      </c>
      <c r="C15" s="16" t="n">
        <v>9863310</v>
      </c>
      <c r="D15" s="16" t="n">
        <v>5</v>
      </c>
      <c r="E15" s="17" t="n">
        <f aca="false">ROUND(C15*D15/100,0)</f>
        <v>493166</v>
      </c>
      <c r="F15" s="16"/>
      <c r="G15" s="16"/>
      <c r="H15" s="17"/>
      <c r="I15" s="17"/>
      <c r="J15" s="17"/>
      <c r="K15" s="17"/>
      <c r="L15" s="17"/>
      <c r="M15" s="16" t="n">
        <v>165133</v>
      </c>
      <c r="N15" s="16" t="n">
        <v>1303</v>
      </c>
      <c r="O15" s="16" t="n">
        <v>2286528</v>
      </c>
      <c r="P15" s="16" t="n">
        <v>50</v>
      </c>
      <c r="Q15" s="17" t="n">
        <f aca="false">ROUND(O15*P15/100,0)</f>
        <v>1143264</v>
      </c>
      <c r="R15" s="16" t="n">
        <v>89010</v>
      </c>
      <c r="S15" s="16" t="n">
        <v>41933</v>
      </c>
      <c r="T15" s="16" t="n">
        <v>265</v>
      </c>
      <c r="U15" s="16"/>
      <c r="V15" s="16"/>
      <c r="W15" s="17" t="n">
        <f aca="false">E15+H15+I15+J15+K15+L15+M15+N15+Q15+R15+S15+T15+U15+V15</f>
        <v>1934074</v>
      </c>
      <c r="X15" s="16"/>
      <c r="Y15" s="16"/>
      <c r="Z15" s="16"/>
      <c r="AA15" s="16" t="n">
        <v>509045</v>
      </c>
      <c r="AB15" s="16"/>
      <c r="AC15" s="16" t="n">
        <v>13000</v>
      </c>
      <c r="AD15" s="16" t="n">
        <v>161157</v>
      </c>
      <c r="AE15" s="16" t="n">
        <v>0</v>
      </c>
      <c r="AF15" s="16"/>
      <c r="AG15" s="16"/>
      <c r="AH15" s="16" t="n">
        <v>50</v>
      </c>
      <c r="AI15" s="16" t="n">
        <v>36290</v>
      </c>
      <c r="AJ15" s="16" t="n">
        <v>1361</v>
      </c>
      <c r="AK15" s="16"/>
      <c r="AL15" s="16" t="n">
        <v>5000</v>
      </c>
      <c r="AM15" s="16" t="n">
        <v>56196</v>
      </c>
      <c r="AN15" s="16"/>
      <c r="AO15" s="16" t="n">
        <v>18950</v>
      </c>
      <c r="AP15" s="16"/>
      <c r="AQ15" s="16" t="n">
        <v>5000</v>
      </c>
      <c r="AR15" s="16"/>
      <c r="AS15" s="16" t="n">
        <v>26475</v>
      </c>
      <c r="AT15" s="16" t="n">
        <v>10600</v>
      </c>
      <c r="AU15" s="16"/>
      <c r="AV15" s="17" t="n">
        <f aca="false">SUM(X15:AT15)-AB15</f>
        <v>843124</v>
      </c>
      <c r="AW15" s="17" t="n">
        <f aca="false">W15+AV15</f>
        <v>2777198</v>
      </c>
    </row>
    <row r="16" customFormat="false" ht="20.1" hidden="false" customHeight="true" outlineLevel="0" collapsed="false">
      <c r="A16" s="19" t="n">
        <v>13</v>
      </c>
      <c r="B16" s="18" t="s">
        <v>60</v>
      </c>
      <c r="C16" s="16" t="n">
        <v>6551245</v>
      </c>
      <c r="D16" s="16" t="n">
        <v>5</v>
      </c>
      <c r="E16" s="17" t="n">
        <f aca="false">ROUND(C16*D16/100,0)</f>
        <v>327562</v>
      </c>
      <c r="F16" s="16"/>
      <c r="G16" s="16"/>
      <c r="H16" s="17"/>
      <c r="I16" s="17"/>
      <c r="J16" s="17"/>
      <c r="K16" s="17"/>
      <c r="L16" s="17"/>
      <c r="M16" s="16" t="n">
        <v>82404</v>
      </c>
      <c r="N16" s="16" t="n">
        <v>1453</v>
      </c>
      <c r="O16" s="16" t="n">
        <v>865094</v>
      </c>
      <c r="P16" s="16" t="n">
        <v>50</v>
      </c>
      <c r="Q16" s="17" t="n">
        <f aca="false">ROUND(O16*P16/100,0)</f>
        <v>432547</v>
      </c>
      <c r="R16" s="16" t="n">
        <v>37254</v>
      </c>
      <c r="S16" s="16" t="n">
        <v>34955</v>
      </c>
      <c r="T16" s="16" t="n">
        <v>700</v>
      </c>
      <c r="U16" s="16"/>
      <c r="V16" s="16"/>
      <c r="W16" s="17" t="n">
        <f aca="false">E16+H16+I16+J16+K16+L16+M16+N16+Q16+R16+S16+T16+U16+V16</f>
        <v>916875</v>
      </c>
      <c r="X16" s="16"/>
      <c r="Y16" s="16" t="n">
        <v>270</v>
      </c>
      <c r="Z16" s="16" t="n">
        <v>55</v>
      </c>
      <c r="AA16" s="16" t="n">
        <v>152684</v>
      </c>
      <c r="AB16" s="16"/>
      <c r="AC16" s="16" t="n">
        <v>18850</v>
      </c>
      <c r="AD16" s="16" t="n">
        <v>8182</v>
      </c>
      <c r="AE16" s="16" t="n">
        <v>27095</v>
      </c>
      <c r="AF16" s="16"/>
      <c r="AG16" s="16" t="n">
        <v>1000</v>
      </c>
      <c r="AH16" s="16"/>
      <c r="AI16" s="16" t="n">
        <v>100122</v>
      </c>
      <c r="AJ16" s="16" t="n">
        <v>167860</v>
      </c>
      <c r="AK16" s="16" t="n">
        <v>551</v>
      </c>
      <c r="AL16" s="16"/>
      <c r="AM16" s="16" t="n">
        <v>15598</v>
      </c>
      <c r="AN16" s="16"/>
      <c r="AO16" s="16" t="n">
        <v>33721</v>
      </c>
      <c r="AP16" s="16" t="n">
        <v>15000</v>
      </c>
      <c r="AQ16" s="16" t="n">
        <v>38551</v>
      </c>
      <c r="AR16" s="16"/>
      <c r="AS16" s="16" t="n">
        <v>31851</v>
      </c>
      <c r="AT16" s="16" t="n">
        <v>19508</v>
      </c>
      <c r="AU16" s="16"/>
      <c r="AV16" s="17" t="n">
        <f aca="false">SUM(X16:AT16)-AB16</f>
        <v>630898</v>
      </c>
      <c r="AW16" s="17" t="n">
        <f aca="false">W16+AV16</f>
        <v>1547773</v>
      </c>
    </row>
    <row r="17" customFormat="false" ht="20.1" hidden="false" customHeight="true" outlineLevel="0" collapsed="false">
      <c r="A17" s="19" t="n">
        <v>14</v>
      </c>
      <c r="B17" s="18" t="s">
        <v>61</v>
      </c>
      <c r="C17" s="16" t="n">
        <v>720857</v>
      </c>
      <c r="D17" s="16" t="n">
        <v>5</v>
      </c>
      <c r="E17" s="17" t="n">
        <f aca="false">ROUND(C17*D17/100,0)</f>
        <v>36043</v>
      </c>
      <c r="F17" s="16"/>
      <c r="G17" s="16"/>
      <c r="H17" s="17"/>
      <c r="I17" s="17"/>
      <c r="J17" s="17"/>
      <c r="K17" s="17"/>
      <c r="L17" s="17"/>
      <c r="M17" s="16" t="n">
        <v>14146</v>
      </c>
      <c r="N17" s="16" t="n">
        <v>69</v>
      </c>
      <c r="O17" s="16" t="n">
        <v>125650</v>
      </c>
      <c r="P17" s="16" t="n">
        <v>50</v>
      </c>
      <c r="Q17" s="17" t="n">
        <f aca="false">ROUND(O17*P17/100,0)</f>
        <v>62825</v>
      </c>
      <c r="R17" s="16" t="n">
        <v>4196</v>
      </c>
      <c r="S17" s="16" t="n">
        <v>1115</v>
      </c>
      <c r="T17" s="16" t="n">
        <v>400</v>
      </c>
      <c r="U17" s="16"/>
      <c r="V17" s="16"/>
      <c r="W17" s="17" t="n">
        <f aca="false">E17+H17+I17+J17+K17+L17+M17+N17+Q17+R17+S17+T17+U17+V17</f>
        <v>118794</v>
      </c>
      <c r="X17" s="16"/>
      <c r="Y17" s="16"/>
      <c r="Z17" s="16"/>
      <c r="AA17" s="16" t="n">
        <v>39874</v>
      </c>
      <c r="AB17" s="16"/>
      <c r="AC17" s="16"/>
      <c r="AD17" s="16" t="n">
        <v>238</v>
      </c>
      <c r="AE17" s="16" t="n">
        <v>4434</v>
      </c>
      <c r="AF17" s="16"/>
      <c r="AG17" s="16"/>
      <c r="AH17" s="16"/>
      <c r="AI17" s="16" t="n">
        <v>15538</v>
      </c>
      <c r="AJ17" s="16" t="n">
        <v>226</v>
      </c>
      <c r="AK17" s="16" t="n">
        <v>355</v>
      </c>
      <c r="AL17" s="16"/>
      <c r="AM17" s="16" t="n">
        <v>5373</v>
      </c>
      <c r="AN17" s="16"/>
      <c r="AO17" s="16" t="n">
        <v>20019</v>
      </c>
      <c r="AP17" s="16"/>
      <c r="AQ17" s="16"/>
      <c r="AR17" s="16"/>
      <c r="AS17" s="16" t="n">
        <v>1929</v>
      </c>
      <c r="AT17" s="16" t="n">
        <v>1389</v>
      </c>
      <c r="AU17" s="16"/>
      <c r="AV17" s="17" t="n">
        <f aca="false">SUM(X17:AT17)-AB17</f>
        <v>89375</v>
      </c>
      <c r="AW17" s="17" t="n">
        <f aca="false">W17+AV17</f>
        <v>208169</v>
      </c>
    </row>
    <row r="18" customFormat="false" ht="20.1" hidden="false" customHeight="true" outlineLevel="0" collapsed="false">
      <c r="A18" s="19" t="n">
        <v>15</v>
      </c>
      <c r="B18" s="18" t="s">
        <v>62</v>
      </c>
      <c r="C18" s="16" t="n">
        <v>516080</v>
      </c>
      <c r="D18" s="16" t="n">
        <v>5</v>
      </c>
      <c r="E18" s="17" t="n">
        <f aca="false">ROUND(C18*D18/100,0)</f>
        <v>25804</v>
      </c>
      <c r="F18" s="16"/>
      <c r="G18" s="16"/>
      <c r="H18" s="17"/>
      <c r="I18" s="17"/>
      <c r="J18" s="17"/>
      <c r="K18" s="17"/>
      <c r="L18" s="17"/>
      <c r="M18" s="16" t="n">
        <v>4269</v>
      </c>
      <c r="N18" s="16" t="n">
        <v>9</v>
      </c>
      <c r="O18" s="16" t="n">
        <v>60892</v>
      </c>
      <c r="P18" s="16" t="n">
        <v>50</v>
      </c>
      <c r="Q18" s="17" t="n">
        <f aca="false">ROUND(O18*P18/100,0)</f>
        <v>30446</v>
      </c>
      <c r="R18" s="16" t="n">
        <v>1892</v>
      </c>
      <c r="S18" s="16" t="n">
        <v>63</v>
      </c>
      <c r="T18" s="16"/>
      <c r="U18" s="16"/>
      <c r="V18" s="16"/>
      <c r="W18" s="17" t="n">
        <f aca="false">E18+H18+I18+J18+K18+L18+M18+N18+Q18+R18+S18+T18+U18+V18</f>
        <v>62483</v>
      </c>
      <c r="X18" s="16"/>
      <c r="Y18" s="16"/>
      <c r="Z18" s="16"/>
      <c r="AA18" s="16"/>
      <c r="AB18" s="16"/>
      <c r="AC18" s="16"/>
      <c r="AD18" s="16"/>
      <c r="AE18" s="16" t="n">
        <v>3603</v>
      </c>
      <c r="AF18" s="16"/>
      <c r="AG18" s="16"/>
      <c r="AH18" s="16" t="n">
        <v>50</v>
      </c>
      <c r="AI18" s="16" t="n">
        <v>11800</v>
      </c>
      <c r="AJ18" s="16" t="n">
        <v>154</v>
      </c>
      <c r="AK18" s="16" t="n">
        <v>1600</v>
      </c>
      <c r="AL18" s="16"/>
      <c r="AM18" s="16" t="n">
        <v>1623</v>
      </c>
      <c r="AN18" s="16"/>
      <c r="AO18" s="16"/>
      <c r="AP18" s="16"/>
      <c r="AQ18" s="16"/>
      <c r="AR18" s="16"/>
      <c r="AS18" s="16" t="n">
        <v>715</v>
      </c>
      <c r="AT18" s="16"/>
      <c r="AU18" s="16"/>
      <c r="AV18" s="17" t="n">
        <f aca="false">SUM(X18:AT18)-AB18</f>
        <v>19545</v>
      </c>
      <c r="AW18" s="17" t="n">
        <f aca="false">W18+AV18</f>
        <v>82028</v>
      </c>
    </row>
    <row r="19" customFormat="false" ht="20.1" hidden="false" customHeight="true" outlineLevel="0" collapsed="false">
      <c r="A19" s="19" t="n">
        <v>16</v>
      </c>
      <c r="B19" s="18" t="s">
        <v>63</v>
      </c>
      <c r="C19" s="16" t="n">
        <v>20632</v>
      </c>
      <c r="D19" s="16" t="n">
        <v>5</v>
      </c>
      <c r="E19" s="17" t="n">
        <f aca="false">ROUND(C19*D19/100,0)</f>
        <v>1032</v>
      </c>
      <c r="F19" s="16"/>
      <c r="G19" s="16"/>
      <c r="H19" s="17"/>
      <c r="I19" s="17"/>
      <c r="J19" s="17"/>
      <c r="K19" s="17"/>
      <c r="L19" s="17"/>
      <c r="M19" s="16" t="n">
        <v>160</v>
      </c>
      <c r="N19" s="16"/>
      <c r="O19" s="16" t="n">
        <v>2138</v>
      </c>
      <c r="P19" s="16" t="n">
        <v>50</v>
      </c>
      <c r="Q19" s="17" t="n">
        <f aca="false">ROUND(O19*P19/100,0)</f>
        <v>1069</v>
      </c>
      <c r="R19" s="16" t="n">
        <v>355</v>
      </c>
      <c r="S19" s="16" t="n">
        <v>2</v>
      </c>
      <c r="T19" s="16"/>
      <c r="U19" s="16"/>
      <c r="V19" s="16"/>
      <c r="W19" s="17" t="n">
        <f aca="false">E19+H19+I19+J19+K19+L19+M19+N19+Q19+R19+S19+T19+U19+V19</f>
        <v>2618</v>
      </c>
      <c r="X19" s="16"/>
      <c r="Y19" s="16"/>
      <c r="Z19" s="16"/>
      <c r="AA19" s="16"/>
      <c r="AB19" s="16"/>
      <c r="AC19" s="16"/>
      <c r="AD19" s="16" t="n">
        <v>141</v>
      </c>
      <c r="AE19" s="16" t="n">
        <v>0</v>
      </c>
      <c r="AF19" s="16"/>
      <c r="AG19" s="16"/>
      <c r="AH19" s="16"/>
      <c r="AI19" s="16" t="n">
        <v>541</v>
      </c>
      <c r="AJ19" s="16" t="n">
        <v>117</v>
      </c>
      <c r="AK19" s="16"/>
      <c r="AL19" s="16"/>
      <c r="AM19" s="16"/>
      <c r="AN19" s="16"/>
      <c r="AO19" s="16"/>
      <c r="AP19" s="16"/>
      <c r="AQ19" s="16"/>
      <c r="AR19" s="16"/>
      <c r="AS19" s="16" t="n">
        <v>14</v>
      </c>
      <c r="AT19" s="16"/>
      <c r="AU19" s="16"/>
      <c r="AV19" s="17" t="n">
        <f aca="false">SUM(X19:AT19)-AB19</f>
        <v>813</v>
      </c>
      <c r="AW19" s="17" t="n">
        <f aca="false">W19+AV19</f>
        <v>3431</v>
      </c>
    </row>
    <row r="20" customFormat="false" ht="20.1" hidden="false" customHeight="true" outlineLevel="0" collapsed="false">
      <c r="A20" s="19" t="n">
        <v>17</v>
      </c>
      <c r="B20" s="18" t="s">
        <v>64</v>
      </c>
      <c r="C20" s="16" t="n">
        <v>1800220</v>
      </c>
      <c r="D20" s="16" t="n">
        <v>5</v>
      </c>
      <c r="E20" s="17" t="n">
        <f aca="false">ROUND(C20*D20/100,0)</f>
        <v>90011</v>
      </c>
      <c r="F20" s="16"/>
      <c r="G20" s="16"/>
      <c r="H20" s="17"/>
      <c r="I20" s="17"/>
      <c r="J20" s="17"/>
      <c r="K20" s="17"/>
      <c r="L20" s="17"/>
      <c r="M20" s="16" t="n">
        <v>23952</v>
      </c>
      <c r="N20" s="16"/>
      <c r="O20" s="16" t="n">
        <v>253284</v>
      </c>
      <c r="P20" s="16" t="n">
        <v>50</v>
      </c>
      <c r="Q20" s="17" t="n">
        <f aca="false">ROUND(O20*P20/100,0)</f>
        <v>126642</v>
      </c>
      <c r="R20" s="16" t="n">
        <v>4263</v>
      </c>
      <c r="S20" s="16" t="n">
        <v>1964</v>
      </c>
      <c r="T20" s="16" t="n">
        <v>100</v>
      </c>
      <c r="U20" s="16"/>
      <c r="V20" s="16"/>
      <c r="W20" s="17" t="n">
        <f aca="false">E20+H20+I20+J20+K20+L20+M20+N20+Q20+R20+S20+T20+U20+V20</f>
        <v>246932</v>
      </c>
      <c r="X20" s="16"/>
      <c r="Y20" s="16"/>
      <c r="Z20" s="16"/>
      <c r="AA20" s="16" t="n">
        <v>110434</v>
      </c>
      <c r="AB20" s="16"/>
      <c r="AC20" s="16" t="n">
        <v>4950</v>
      </c>
      <c r="AD20" s="16"/>
      <c r="AE20" s="16" t="n">
        <v>2538</v>
      </c>
      <c r="AF20" s="16"/>
      <c r="AG20" s="16"/>
      <c r="AH20" s="16" t="n">
        <v>515</v>
      </c>
      <c r="AI20" s="16" t="n">
        <v>15750</v>
      </c>
      <c r="AJ20" s="16" t="n">
        <v>838</v>
      </c>
      <c r="AK20" s="16"/>
      <c r="AL20" s="16" t="n">
        <v>54</v>
      </c>
      <c r="AM20" s="16" t="n">
        <v>1110</v>
      </c>
      <c r="AN20" s="16"/>
      <c r="AO20" s="16" t="n">
        <v>1766</v>
      </c>
      <c r="AP20" s="16"/>
      <c r="AQ20" s="16"/>
      <c r="AR20" s="16"/>
      <c r="AS20" s="16" t="n">
        <v>1058</v>
      </c>
      <c r="AT20" s="16" t="n">
        <v>4000</v>
      </c>
      <c r="AU20" s="16"/>
      <c r="AV20" s="17" t="n">
        <f aca="false">SUM(X20:AT20)-AB20</f>
        <v>143013</v>
      </c>
      <c r="AW20" s="17" t="n">
        <f aca="false">W20+AV20</f>
        <v>389945</v>
      </c>
    </row>
    <row r="21" customFormat="false" ht="20.1" hidden="false" customHeight="true" outlineLevel="0" collapsed="false">
      <c r="A21" s="19" t="n">
        <v>18</v>
      </c>
      <c r="B21" s="18" t="s">
        <v>65</v>
      </c>
      <c r="C21" s="16" t="n">
        <v>4394710</v>
      </c>
      <c r="D21" s="16" t="n">
        <v>5</v>
      </c>
      <c r="E21" s="17" t="n">
        <f aca="false">ROUND(C21*D21/100,0)</f>
        <v>219736</v>
      </c>
      <c r="F21" s="16"/>
      <c r="G21" s="16"/>
      <c r="H21" s="17"/>
      <c r="I21" s="17"/>
      <c r="J21" s="17"/>
      <c r="K21" s="17"/>
      <c r="L21" s="17"/>
      <c r="M21" s="16" t="n">
        <v>82440</v>
      </c>
      <c r="N21" s="16" t="n">
        <v>5483</v>
      </c>
      <c r="O21" s="16" t="n">
        <v>645924</v>
      </c>
      <c r="P21" s="16" t="n">
        <v>50</v>
      </c>
      <c r="Q21" s="17" t="n">
        <f aca="false">ROUND(O21*P21/100,0)</f>
        <v>322962</v>
      </c>
      <c r="R21" s="16" t="n">
        <v>33050</v>
      </c>
      <c r="S21" s="16" t="n">
        <v>28678</v>
      </c>
      <c r="T21" s="16" t="n">
        <v>150</v>
      </c>
      <c r="U21" s="16"/>
      <c r="V21" s="16"/>
      <c r="W21" s="17" t="n">
        <f aca="false">E21+H21+I21+J21+K21+L21+M21+N21+Q21+R21+S21+T21+U21+V21</f>
        <v>692499</v>
      </c>
      <c r="X21" s="16"/>
      <c r="Y21" s="16"/>
      <c r="Z21" s="16"/>
      <c r="AA21" s="16" t="n">
        <v>172113</v>
      </c>
      <c r="AB21" s="16"/>
      <c r="AC21" s="16" t="n">
        <v>7013</v>
      </c>
      <c r="AD21" s="16" t="n">
        <v>13</v>
      </c>
      <c r="AE21" s="16" t="n">
        <v>39631</v>
      </c>
      <c r="AF21" s="16"/>
      <c r="AG21" s="16" t="n">
        <v>204</v>
      </c>
      <c r="AH21" s="16"/>
      <c r="AI21" s="16" t="n">
        <v>12041</v>
      </c>
      <c r="AJ21" s="16" t="n">
        <v>7617</v>
      </c>
      <c r="AK21" s="16" t="n">
        <v>9673</v>
      </c>
      <c r="AL21" s="16"/>
      <c r="AM21" s="16" t="n">
        <v>2890</v>
      </c>
      <c r="AN21" s="16"/>
      <c r="AO21" s="16" t="n">
        <v>39817</v>
      </c>
      <c r="AP21" s="16"/>
      <c r="AQ21" s="16"/>
      <c r="AR21" s="16"/>
      <c r="AS21" s="16" t="n">
        <v>26399</v>
      </c>
      <c r="AT21" s="16" t="n">
        <v>4994</v>
      </c>
      <c r="AU21" s="16"/>
      <c r="AV21" s="17" t="n">
        <f aca="false">SUM(X21:AT21)-AB21</f>
        <v>322405</v>
      </c>
      <c r="AW21" s="17" t="n">
        <f aca="false">W21+AV21</f>
        <v>1014904</v>
      </c>
    </row>
    <row r="22" customFormat="false" ht="20.1" hidden="false" customHeight="true" outlineLevel="0" collapsed="false">
      <c r="A22" s="19" t="n">
        <v>19</v>
      </c>
      <c r="B22" s="18" t="s">
        <v>66</v>
      </c>
      <c r="C22" s="16" t="n">
        <v>3679618</v>
      </c>
      <c r="D22" s="16" t="n">
        <v>5</v>
      </c>
      <c r="E22" s="17" t="n">
        <f aca="false">ROUND(C22*D22/100,0)</f>
        <v>183981</v>
      </c>
      <c r="F22" s="16"/>
      <c r="G22" s="16"/>
      <c r="H22" s="17"/>
      <c r="I22" s="17"/>
      <c r="J22" s="17"/>
      <c r="K22" s="17"/>
      <c r="L22" s="17"/>
      <c r="M22" s="16" t="n">
        <v>33310</v>
      </c>
      <c r="N22" s="16"/>
      <c r="O22" s="16" t="n">
        <v>674386</v>
      </c>
      <c r="P22" s="16" t="n">
        <v>50</v>
      </c>
      <c r="Q22" s="17" t="n">
        <f aca="false">ROUND(O22*P22/100,0)</f>
        <v>337193</v>
      </c>
      <c r="R22" s="16" t="n">
        <v>21601</v>
      </c>
      <c r="S22" s="16" t="n">
        <v>15288</v>
      </c>
      <c r="T22" s="16"/>
      <c r="U22" s="16"/>
      <c r="V22" s="16"/>
      <c r="W22" s="17" t="n">
        <f aca="false">E22+H22+I22+J22+K22+L22+M22+N22+Q22+R22+S22+T22+U22+V22</f>
        <v>591373</v>
      </c>
      <c r="X22" s="16"/>
      <c r="Y22" s="16"/>
      <c r="Z22" s="16"/>
      <c r="AA22" s="16" t="n">
        <v>184617</v>
      </c>
      <c r="AB22" s="16"/>
      <c r="AC22" s="16" t="n">
        <v>177</v>
      </c>
      <c r="AD22" s="16" t="n">
        <v>167</v>
      </c>
      <c r="AE22" s="16" t="n">
        <v>32044</v>
      </c>
      <c r="AF22" s="16"/>
      <c r="AG22" s="16"/>
      <c r="AH22" s="16" t="n">
        <v>500</v>
      </c>
      <c r="AI22" s="16" t="n">
        <v>26788</v>
      </c>
      <c r="AJ22" s="16" t="n">
        <v>1644</v>
      </c>
      <c r="AK22" s="16" t="n">
        <v>12079</v>
      </c>
      <c r="AL22" s="16" t="n">
        <v>10000</v>
      </c>
      <c r="AM22" s="16" t="n">
        <v>20953</v>
      </c>
      <c r="AN22" s="16"/>
      <c r="AO22" s="16" t="n">
        <v>2810</v>
      </c>
      <c r="AP22" s="16"/>
      <c r="AQ22" s="16"/>
      <c r="AR22" s="16"/>
      <c r="AS22" s="16" t="n">
        <v>4335</v>
      </c>
      <c r="AT22" s="16" t="n">
        <v>23680</v>
      </c>
      <c r="AU22" s="16"/>
      <c r="AV22" s="17" t="n">
        <f aca="false">SUM(X22:AT22)-AB22</f>
        <v>319794</v>
      </c>
      <c r="AW22" s="17" t="n">
        <f aca="false">W22+AV22</f>
        <v>911167</v>
      </c>
    </row>
    <row r="23" customFormat="false" ht="20.1" hidden="false" customHeight="true" outlineLevel="0" collapsed="false">
      <c r="A23" s="19" t="n">
        <v>20</v>
      </c>
      <c r="B23" s="18" t="s">
        <v>67</v>
      </c>
      <c r="C23" s="16" t="n">
        <v>10253191</v>
      </c>
      <c r="D23" s="16" t="n">
        <v>5</v>
      </c>
      <c r="E23" s="17" t="n">
        <f aca="false">ROUND(C23*D23/100,0)</f>
        <v>512660</v>
      </c>
      <c r="F23" s="16"/>
      <c r="G23" s="16"/>
      <c r="H23" s="17"/>
      <c r="I23" s="17"/>
      <c r="J23" s="17"/>
      <c r="K23" s="17"/>
      <c r="L23" s="17"/>
      <c r="M23" s="16" t="n">
        <v>76175</v>
      </c>
      <c r="N23" s="16" t="n">
        <v>12</v>
      </c>
      <c r="O23" s="16" t="n">
        <v>901774</v>
      </c>
      <c r="P23" s="16" t="n">
        <v>50</v>
      </c>
      <c r="Q23" s="17" t="n">
        <f aca="false">ROUND(O23*P23/100,0)</f>
        <v>450887</v>
      </c>
      <c r="R23" s="16" t="n">
        <v>38091</v>
      </c>
      <c r="S23" s="16" t="n">
        <v>22408</v>
      </c>
      <c r="T23" s="16" t="n">
        <v>300</v>
      </c>
      <c r="U23" s="16"/>
      <c r="V23" s="16"/>
      <c r="W23" s="17" t="n">
        <f aca="false">E23+H23+I23+J23+K23+L23+M23+N23+Q23+R23+S23+T23+U23+V23</f>
        <v>1100533</v>
      </c>
      <c r="X23" s="16" t="n">
        <v>1479</v>
      </c>
      <c r="Y23" s="16"/>
      <c r="Z23" s="16"/>
      <c r="AA23" s="16" t="n">
        <v>201541</v>
      </c>
      <c r="AB23" s="16"/>
      <c r="AC23" s="16"/>
      <c r="AD23" s="16"/>
      <c r="AE23" s="16" t="n">
        <v>115292</v>
      </c>
      <c r="AF23" s="16"/>
      <c r="AG23" s="16" t="n">
        <v>200</v>
      </c>
      <c r="AH23" s="16" t="n">
        <v>300</v>
      </c>
      <c r="AI23" s="16" t="n">
        <v>41000</v>
      </c>
      <c r="AJ23" s="16" t="n">
        <v>4290</v>
      </c>
      <c r="AK23" s="16" t="n">
        <v>3000</v>
      </c>
      <c r="AL23" s="16" t="n">
        <v>50</v>
      </c>
      <c r="AM23" s="16" t="n">
        <v>55509</v>
      </c>
      <c r="AN23" s="16"/>
      <c r="AO23" s="16" t="n">
        <v>21687</v>
      </c>
      <c r="AP23" s="16"/>
      <c r="AQ23" s="16" t="n">
        <v>15000</v>
      </c>
      <c r="AR23" s="16"/>
      <c r="AS23" s="16" t="n">
        <v>12231</v>
      </c>
      <c r="AT23" s="16" t="n">
        <v>3000</v>
      </c>
      <c r="AU23" s="16"/>
      <c r="AV23" s="17" t="n">
        <f aca="false">SUM(X23:AT23)-AB23</f>
        <v>474579</v>
      </c>
      <c r="AW23" s="17" t="n">
        <f aca="false">W23+AV23</f>
        <v>1575112</v>
      </c>
    </row>
    <row r="24" customFormat="false" ht="20.1" hidden="false" customHeight="true" outlineLevel="0" collapsed="false">
      <c r="A24" s="19" t="n">
        <v>21</v>
      </c>
      <c r="B24" s="18" t="s">
        <v>68</v>
      </c>
      <c r="C24" s="16" t="n">
        <v>2729093</v>
      </c>
      <c r="D24" s="16" t="n">
        <v>5</v>
      </c>
      <c r="E24" s="17" t="n">
        <f aca="false">ROUND(C24*D24/100,0)</f>
        <v>136455</v>
      </c>
      <c r="F24" s="16"/>
      <c r="G24" s="16"/>
      <c r="H24" s="17"/>
      <c r="I24" s="17"/>
      <c r="J24" s="17"/>
      <c r="K24" s="17"/>
      <c r="L24" s="17"/>
      <c r="M24" s="16" t="n">
        <v>30409</v>
      </c>
      <c r="N24" s="16" t="n">
        <v>98</v>
      </c>
      <c r="O24" s="16" t="n">
        <v>351446</v>
      </c>
      <c r="P24" s="16" t="n">
        <v>50</v>
      </c>
      <c r="Q24" s="17" t="n">
        <f aca="false">ROUND(O24*P24/100,0)</f>
        <v>175723</v>
      </c>
      <c r="R24" s="16" t="n">
        <v>14104</v>
      </c>
      <c r="S24" s="16" t="n">
        <v>6628</v>
      </c>
      <c r="T24" s="16"/>
      <c r="U24" s="16"/>
      <c r="V24" s="16"/>
      <c r="W24" s="17" t="n">
        <f aca="false">E24+H24+I24+J24+K24+L24+M24+N24+Q24+R24+S24+T24+U24+V24</f>
        <v>363417</v>
      </c>
      <c r="X24" s="16" t="n">
        <v>130</v>
      </c>
      <c r="Y24" s="16"/>
      <c r="Z24" s="16"/>
      <c r="AA24" s="16" t="n">
        <v>40360</v>
      </c>
      <c r="AB24" s="16" t="n">
        <v>500</v>
      </c>
      <c r="AC24" s="16"/>
      <c r="AD24" s="16"/>
      <c r="AE24" s="16" t="n">
        <v>98395</v>
      </c>
      <c r="AF24" s="16"/>
      <c r="AG24" s="16"/>
      <c r="AH24" s="16"/>
      <c r="AI24" s="16" t="n">
        <v>11900</v>
      </c>
      <c r="AJ24" s="16" t="n">
        <v>1836</v>
      </c>
      <c r="AK24" s="16" t="n">
        <v>1493</v>
      </c>
      <c r="AL24" s="16" t="n">
        <v>1000</v>
      </c>
      <c r="AM24" s="16" t="n">
        <v>6208</v>
      </c>
      <c r="AN24" s="16"/>
      <c r="AO24" s="16" t="n">
        <v>532</v>
      </c>
      <c r="AP24" s="16"/>
      <c r="AQ24" s="16" t="n">
        <v>2000</v>
      </c>
      <c r="AR24" s="16"/>
      <c r="AS24" s="16" t="n">
        <v>3693</v>
      </c>
      <c r="AT24" s="16" t="n">
        <v>21393</v>
      </c>
      <c r="AU24" s="16"/>
      <c r="AV24" s="17" t="n">
        <f aca="false">SUM(X24:AT24)-AB24</f>
        <v>188940</v>
      </c>
      <c r="AW24" s="17" t="n">
        <f aca="false">W24+AV24</f>
        <v>552357</v>
      </c>
    </row>
    <row r="25" customFormat="false" ht="20.1" hidden="false" customHeight="true" outlineLevel="0" collapsed="false">
      <c r="A25" s="19" t="n">
        <v>22</v>
      </c>
      <c r="B25" s="18" t="s">
        <v>69</v>
      </c>
      <c r="C25" s="16" t="n">
        <v>2049237</v>
      </c>
      <c r="D25" s="16" t="n">
        <v>5</v>
      </c>
      <c r="E25" s="17" t="n">
        <f aca="false">ROUND(C25*D25/100,0)</f>
        <v>102462</v>
      </c>
      <c r="F25" s="16"/>
      <c r="G25" s="16"/>
      <c r="H25" s="17"/>
      <c r="I25" s="17"/>
      <c r="J25" s="17"/>
      <c r="K25" s="17"/>
      <c r="L25" s="17"/>
      <c r="M25" s="16" t="n">
        <v>37420</v>
      </c>
      <c r="N25" s="16" t="n">
        <v>727</v>
      </c>
      <c r="O25" s="16" t="n">
        <v>293498</v>
      </c>
      <c r="P25" s="16" t="n">
        <v>50</v>
      </c>
      <c r="Q25" s="17" t="n">
        <f aca="false">ROUND(O25*P25/100,0)</f>
        <v>146749</v>
      </c>
      <c r="R25" s="16" t="n">
        <v>19226</v>
      </c>
      <c r="S25" s="16" t="n">
        <v>17005</v>
      </c>
      <c r="T25" s="16" t="n">
        <v>55</v>
      </c>
      <c r="U25" s="16"/>
      <c r="V25" s="16"/>
      <c r="W25" s="17" t="n">
        <f aca="false">E25+H25+I25+J25+K25+L25+M25+N25+Q25+R25+S25+T25+U25+V25</f>
        <v>323644</v>
      </c>
      <c r="X25" s="16"/>
      <c r="Y25" s="16"/>
      <c r="Z25" s="16"/>
      <c r="AA25" s="16" t="n">
        <v>19503</v>
      </c>
      <c r="AB25" s="16"/>
      <c r="AC25" s="16" t="n">
        <v>13030</v>
      </c>
      <c r="AD25" s="16" t="n">
        <v>4513</v>
      </c>
      <c r="AE25" s="16" t="n">
        <v>4740</v>
      </c>
      <c r="AF25" s="16"/>
      <c r="AG25" s="16"/>
      <c r="AH25" s="16" t="n">
        <v>300</v>
      </c>
      <c r="AI25" s="16" t="n">
        <v>4450</v>
      </c>
      <c r="AJ25" s="16" t="n">
        <v>1823</v>
      </c>
      <c r="AK25" s="16" t="n">
        <v>104</v>
      </c>
      <c r="AL25" s="16"/>
      <c r="AM25" s="16" t="n">
        <v>6819</v>
      </c>
      <c r="AN25" s="16"/>
      <c r="AO25" s="16" t="n">
        <v>3132</v>
      </c>
      <c r="AP25" s="16"/>
      <c r="AQ25" s="16" t="n">
        <v>12000</v>
      </c>
      <c r="AR25" s="16"/>
      <c r="AS25" s="16" t="n">
        <v>6057</v>
      </c>
      <c r="AT25" s="16"/>
      <c r="AU25" s="16"/>
      <c r="AV25" s="17" t="n">
        <f aca="false">SUM(X25:AT25)-AB25</f>
        <v>76471</v>
      </c>
      <c r="AW25" s="17" t="n">
        <f aca="false">W25+AV25</f>
        <v>400115</v>
      </c>
    </row>
    <row r="26" customFormat="false" ht="20.1" hidden="false" customHeight="true" outlineLevel="0" collapsed="false">
      <c r="A26" s="19" t="n">
        <v>23</v>
      </c>
      <c r="B26" s="18" t="s">
        <v>70</v>
      </c>
      <c r="C26" s="16" t="n">
        <v>4501597</v>
      </c>
      <c r="D26" s="16" t="n">
        <v>5</v>
      </c>
      <c r="E26" s="17" t="n">
        <f aca="false">ROUND(C26*D26/100,0)</f>
        <v>225080</v>
      </c>
      <c r="F26" s="16"/>
      <c r="G26" s="16"/>
      <c r="H26" s="17"/>
      <c r="I26" s="17"/>
      <c r="J26" s="17"/>
      <c r="K26" s="17"/>
      <c r="L26" s="17"/>
      <c r="M26" s="16" t="n">
        <v>50262</v>
      </c>
      <c r="N26" s="16"/>
      <c r="O26" s="16" t="n">
        <v>497106</v>
      </c>
      <c r="P26" s="16" t="n">
        <v>50</v>
      </c>
      <c r="Q26" s="17" t="n">
        <f aca="false">ROUND(O26*P26/100,0)</f>
        <v>248553</v>
      </c>
      <c r="R26" s="16" t="n">
        <v>14720</v>
      </c>
      <c r="S26" s="16" t="n">
        <v>15919</v>
      </c>
      <c r="T26" s="16" t="n">
        <v>175</v>
      </c>
      <c r="U26" s="16"/>
      <c r="V26" s="16" t="n">
        <v>114</v>
      </c>
      <c r="W26" s="17" t="n">
        <f aca="false">E26+H26+I26+J26+K26+L26+M26+N26+Q26+R26+S26+T26+U26+V26</f>
        <v>554823</v>
      </c>
      <c r="X26" s="16"/>
      <c r="Y26" s="16"/>
      <c r="Z26" s="16"/>
      <c r="AA26" s="16" t="n">
        <v>79607</v>
      </c>
      <c r="AB26" s="16"/>
      <c r="AC26" s="16"/>
      <c r="AD26" s="16"/>
      <c r="AE26" s="16" t="n">
        <v>52730</v>
      </c>
      <c r="AF26" s="16"/>
      <c r="AG26" s="16"/>
      <c r="AH26" s="16" t="n">
        <v>1995</v>
      </c>
      <c r="AI26" s="16" t="n">
        <v>8846</v>
      </c>
      <c r="AJ26" s="16" t="n">
        <v>1696</v>
      </c>
      <c r="AK26" s="16" t="n">
        <v>11</v>
      </c>
      <c r="AL26" s="16"/>
      <c r="AM26" s="16" t="n">
        <v>16884</v>
      </c>
      <c r="AN26" s="16"/>
      <c r="AO26" s="16" t="n">
        <v>1210</v>
      </c>
      <c r="AP26" s="16"/>
      <c r="AQ26" s="16"/>
      <c r="AR26" s="16"/>
      <c r="AS26" s="16" t="n">
        <v>5917</v>
      </c>
      <c r="AT26" s="16" t="n">
        <v>488</v>
      </c>
      <c r="AU26" s="16"/>
      <c r="AV26" s="17" t="n">
        <f aca="false">SUM(X26:AT26)-AB26</f>
        <v>169384</v>
      </c>
      <c r="AW26" s="17" t="n">
        <f aca="false">W26+AV26</f>
        <v>724207</v>
      </c>
    </row>
    <row r="27" customFormat="false" ht="20.1" hidden="false" customHeight="true" outlineLevel="0" collapsed="false">
      <c r="A27" s="19" t="n">
        <v>24</v>
      </c>
      <c r="B27" s="18" t="s">
        <v>71</v>
      </c>
      <c r="C27" s="16" t="n">
        <v>452870</v>
      </c>
      <c r="D27" s="16" t="n">
        <v>5</v>
      </c>
      <c r="E27" s="17" t="n">
        <f aca="false">ROUND(C27*D27/100,0)</f>
        <v>22644</v>
      </c>
      <c r="F27" s="16"/>
      <c r="G27" s="16"/>
      <c r="H27" s="17"/>
      <c r="I27" s="17"/>
      <c r="J27" s="17"/>
      <c r="K27" s="17"/>
      <c r="L27" s="17"/>
      <c r="M27" s="16" t="n">
        <v>15374</v>
      </c>
      <c r="N27" s="16" t="n">
        <v>731</v>
      </c>
      <c r="O27" s="16" t="n">
        <v>83858</v>
      </c>
      <c r="P27" s="16" t="n">
        <v>50</v>
      </c>
      <c r="Q27" s="17" t="n">
        <f aca="false">ROUND(O27*P27/100,0)</f>
        <v>41929</v>
      </c>
      <c r="R27" s="16" t="n">
        <v>6395</v>
      </c>
      <c r="S27" s="16" t="n">
        <v>3003</v>
      </c>
      <c r="T27" s="16" t="n">
        <v>15</v>
      </c>
      <c r="U27" s="16"/>
      <c r="V27" s="16" t="n">
        <v>520</v>
      </c>
      <c r="W27" s="17" t="n">
        <f aca="false">E27+H27+I27+J27+K27+L27+M27+N27+Q27+R27+S27+T27+U27+V27</f>
        <v>90611</v>
      </c>
      <c r="X27" s="16"/>
      <c r="Y27" s="16"/>
      <c r="Z27" s="16"/>
      <c r="AA27" s="16" t="n">
        <v>8445</v>
      </c>
      <c r="AB27" s="16"/>
      <c r="AC27" s="16" t="n">
        <v>41</v>
      </c>
      <c r="AD27" s="16" t="n">
        <v>187</v>
      </c>
      <c r="AE27" s="16" t="n">
        <v>6979</v>
      </c>
      <c r="AF27" s="16"/>
      <c r="AG27" s="16"/>
      <c r="AH27" s="16"/>
      <c r="AI27" s="16" t="n">
        <v>800</v>
      </c>
      <c r="AJ27" s="16" t="n">
        <v>633</v>
      </c>
      <c r="AK27" s="16" t="n">
        <v>1300</v>
      </c>
      <c r="AL27" s="16"/>
      <c r="AM27" s="16" t="n">
        <v>2287</v>
      </c>
      <c r="AN27" s="16"/>
      <c r="AO27" s="16" t="n">
        <v>7010</v>
      </c>
      <c r="AP27" s="16"/>
      <c r="AQ27" s="16"/>
      <c r="AR27" s="16"/>
      <c r="AS27" s="16" t="n">
        <v>2763</v>
      </c>
      <c r="AT27" s="16" t="n">
        <v>500</v>
      </c>
      <c r="AU27" s="16"/>
      <c r="AV27" s="17" t="n">
        <f aca="false">SUM(X27:AT27)-AB27</f>
        <v>30945</v>
      </c>
      <c r="AW27" s="17" t="n">
        <f aca="false">W27+AV27</f>
        <v>121556</v>
      </c>
    </row>
    <row r="28" customFormat="false" ht="20.1" hidden="false" customHeight="true" outlineLevel="0" collapsed="false">
      <c r="A28" s="19" t="n">
        <v>25</v>
      </c>
      <c r="B28" s="18" t="s">
        <v>72</v>
      </c>
      <c r="C28" s="16" t="n">
        <v>689799</v>
      </c>
      <c r="D28" s="16" t="n">
        <v>5</v>
      </c>
      <c r="E28" s="17" t="n">
        <f aca="false">ROUND(C28*D28/100,0)</f>
        <v>34490</v>
      </c>
      <c r="F28" s="16"/>
      <c r="G28" s="16"/>
      <c r="H28" s="17"/>
      <c r="I28" s="17"/>
      <c r="J28" s="17"/>
      <c r="K28" s="17"/>
      <c r="L28" s="17"/>
      <c r="M28" s="16" t="n">
        <v>14354</v>
      </c>
      <c r="N28" s="16"/>
      <c r="O28" s="16" t="n">
        <v>147048</v>
      </c>
      <c r="P28" s="16" t="n">
        <v>50</v>
      </c>
      <c r="Q28" s="17" t="n">
        <f aca="false">ROUND(O28*P28/100,0)</f>
        <v>73524</v>
      </c>
      <c r="R28" s="16" t="n">
        <v>8034</v>
      </c>
      <c r="S28" s="16" t="n">
        <v>3686</v>
      </c>
      <c r="T28" s="16"/>
      <c r="U28" s="16"/>
      <c r="V28" s="16"/>
      <c r="W28" s="17" t="n">
        <f aca="false">E28+H28+I28+J28+K28+L28+M28+N28+Q28+R28+S28+T28+U28+V28</f>
        <v>134088</v>
      </c>
      <c r="X28" s="16"/>
      <c r="Y28" s="16"/>
      <c r="Z28" s="16"/>
      <c r="AA28" s="16" t="n">
        <v>24754</v>
      </c>
      <c r="AB28" s="16"/>
      <c r="AC28" s="16"/>
      <c r="AD28" s="16"/>
      <c r="AE28" s="16" t="n">
        <v>10768</v>
      </c>
      <c r="AF28" s="16"/>
      <c r="AG28" s="16"/>
      <c r="AH28" s="16" t="n">
        <v>65</v>
      </c>
      <c r="AI28" s="16" t="n">
        <v>5524</v>
      </c>
      <c r="AJ28" s="16" t="n">
        <v>683</v>
      </c>
      <c r="AK28" s="16"/>
      <c r="AL28" s="16"/>
      <c r="AM28" s="16" t="n">
        <v>582</v>
      </c>
      <c r="AN28" s="16"/>
      <c r="AO28" s="16" t="n">
        <v>2203</v>
      </c>
      <c r="AP28" s="16"/>
      <c r="AQ28" s="16"/>
      <c r="AR28" s="16"/>
      <c r="AS28" s="16" t="n">
        <v>2213</v>
      </c>
      <c r="AT28" s="16" t="n">
        <v>1707</v>
      </c>
      <c r="AU28" s="16"/>
      <c r="AV28" s="17" t="n">
        <f aca="false">SUM(X28:AT28)-AB28</f>
        <v>48499</v>
      </c>
      <c r="AW28" s="17" t="n">
        <f aca="false">W28+AV28</f>
        <v>182587</v>
      </c>
    </row>
    <row r="29" customFormat="false" ht="20.1" hidden="false" customHeight="true" outlineLevel="0" collapsed="false">
      <c r="A29" s="19" t="n">
        <v>26</v>
      </c>
      <c r="B29" s="18" t="s">
        <v>73</v>
      </c>
      <c r="C29" s="16" t="n">
        <v>222947</v>
      </c>
      <c r="D29" s="16" t="n">
        <v>5</v>
      </c>
      <c r="E29" s="17" t="n">
        <f aca="false">ROUND(C29*D29/100,0)</f>
        <v>11147</v>
      </c>
      <c r="F29" s="16"/>
      <c r="G29" s="16"/>
      <c r="H29" s="17"/>
      <c r="I29" s="17"/>
      <c r="J29" s="17"/>
      <c r="K29" s="17"/>
      <c r="L29" s="17"/>
      <c r="M29" s="16" t="n">
        <v>551</v>
      </c>
      <c r="N29" s="16"/>
      <c r="O29" s="16" t="n">
        <v>11644</v>
      </c>
      <c r="P29" s="16" t="n">
        <v>50</v>
      </c>
      <c r="Q29" s="17" t="n">
        <f aca="false">ROUND(O29*P29/100,0)</f>
        <v>5822</v>
      </c>
      <c r="R29" s="16" t="n">
        <v>857</v>
      </c>
      <c r="S29" s="16"/>
      <c r="T29" s="16"/>
      <c r="U29" s="16"/>
      <c r="V29" s="16"/>
      <c r="W29" s="17" t="n">
        <f aca="false">E29+H29+I29+J29+K29+L29+M29+N29+Q29+R29+S29+T29+U29+V29</f>
        <v>18377</v>
      </c>
      <c r="X29" s="16"/>
      <c r="Y29" s="16"/>
      <c r="Z29" s="16"/>
      <c r="AA29" s="16"/>
      <c r="AB29" s="16"/>
      <c r="AC29" s="16"/>
      <c r="AD29" s="16"/>
      <c r="AE29" s="16" t="n">
        <v>0</v>
      </c>
      <c r="AF29" s="16"/>
      <c r="AG29" s="16"/>
      <c r="AH29" s="16" t="n">
        <v>107</v>
      </c>
      <c r="AI29" s="16" t="n">
        <v>2233</v>
      </c>
      <c r="AJ29" s="16" t="n">
        <v>357</v>
      </c>
      <c r="AK29" s="16"/>
      <c r="AL29" s="16"/>
      <c r="AM29" s="16"/>
      <c r="AN29" s="16"/>
      <c r="AO29" s="16"/>
      <c r="AP29" s="16"/>
      <c r="AQ29" s="16"/>
      <c r="AR29" s="16"/>
      <c r="AS29" s="16" t="n">
        <v>60</v>
      </c>
      <c r="AT29" s="16"/>
      <c r="AU29" s="16"/>
      <c r="AV29" s="17" t="n">
        <f aca="false">SUM(X29:AT29)-AB29</f>
        <v>2757</v>
      </c>
      <c r="AW29" s="17" t="n">
        <f aca="false">W29+AV29</f>
        <v>21134</v>
      </c>
    </row>
    <row r="30" customFormat="false" ht="20.1" hidden="false" customHeight="true" outlineLevel="0" collapsed="false">
      <c r="A30" s="19" t="n">
        <v>27</v>
      </c>
      <c r="B30" s="18" t="s">
        <v>74</v>
      </c>
      <c r="C30" s="16" t="n">
        <v>1132865</v>
      </c>
      <c r="D30" s="16" t="n">
        <v>5</v>
      </c>
      <c r="E30" s="17" t="n">
        <f aca="false">ROUND(C30*D30/100,0)</f>
        <v>56643</v>
      </c>
      <c r="F30" s="16"/>
      <c r="G30" s="16"/>
      <c r="H30" s="17"/>
      <c r="I30" s="17"/>
      <c r="J30" s="17"/>
      <c r="K30" s="17"/>
      <c r="L30" s="17"/>
      <c r="M30" s="16" t="n">
        <v>22974</v>
      </c>
      <c r="N30" s="16"/>
      <c r="O30" s="16" t="n">
        <v>322132</v>
      </c>
      <c r="P30" s="16" t="n">
        <v>50</v>
      </c>
      <c r="Q30" s="17" t="n">
        <f aca="false">ROUND(O30*P30/100,0)</f>
        <v>161066</v>
      </c>
      <c r="R30" s="16" t="n">
        <v>12318</v>
      </c>
      <c r="S30" s="16" t="n">
        <v>9491</v>
      </c>
      <c r="T30" s="16" t="n">
        <v>100</v>
      </c>
      <c r="U30" s="16"/>
      <c r="V30" s="16"/>
      <c r="W30" s="17" t="n">
        <f aca="false">E30+H30+I30+J30+K30+L30+M30+N30+Q30+R30+S30+T30+U30+V30</f>
        <v>262592</v>
      </c>
      <c r="X30" s="16"/>
      <c r="Y30" s="16"/>
      <c r="Z30" s="16"/>
      <c r="AA30" s="16" t="n">
        <v>25101</v>
      </c>
      <c r="AB30" s="16"/>
      <c r="AC30" s="16" t="n">
        <v>4296</v>
      </c>
      <c r="AD30" s="16"/>
      <c r="AE30" s="16" t="n">
        <v>11977</v>
      </c>
      <c r="AF30" s="16"/>
      <c r="AG30" s="16" t="n">
        <v>326</v>
      </c>
      <c r="AH30" s="16"/>
      <c r="AI30" s="16" t="n">
        <v>15131</v>
      </c>
      <c r="AJ30" s="16" t="n">
        <v>254</v>
      </c>
      <c r="AK30" s="16"/>
      <c r="AL30" s="16"/>
      <c r="AM30" s="16" t="n">
        <v>14515</v>
      </c>
      <c r="AN30" s="16"/>
      <c r="AO30" s="16" t="n">
        <v>1137</v>
      </c>
      <c r="AP30" s="16"/>
      <c r="AQ30" s="16" t="n">
        <v>100</v>
      </c>
      <c r="AR30" s="16"/>
      <c r="AS30" s="16" t="n">
        <v>311</v>
      </c>
      <c r="AT30" s="16" t="n">
        <v>800</v>
      </c>
      <c r="AU30" s="16"/>
      <c r="AV30" s="17" t="n">
        <f aca="false">SUM(X30:AT30)-AB30</f>
        <v>73948</v>
      </c>
      <c r="AW30" s="17" t="n">
        <f aca="false">W30+AV30</f>
        <v>336540</v>
      </c>
    </row>
    <row r="31" customFormat="false" ht="20.1" hidden="false" customHeight="true" outlineLevel="0" collapsed="false">
      <c r="A31" s="19" t="n">
        <v>28</v>
      </c>
      <c r="B31" s="18" t="s">
        <v>75</v>
      </c>
      <c r="C31" s="16" t="n">
        <v>5299018</v>
      </c>
      <c r="D31" s="16" t="n">
        <v>5</v>
      </c>
      <c r="E31" s="17" t="n">
        <f aca="false">ROUND(C31*D31/100,0)</f>
        <v>264951</v>
      </c>
      <c r="F31" s="16"/>
      <c r="G31" s="16"/>
      <c r="H31" s="17"/>
      <c r="I31" s="17"/>
      <c r="J31" s="17"/>
      <c r="K31" s="17"/>
      <c r="L31" s="17"/>
      <c r="M31" s="16" t="n">
        <v>77166</v>
      </c>
      <c r="N31" s="16" t="n">
        <v>1993</v>
      </c>
      <c r="O31" s="16" t="n">
        <v>937008</v>
      </c>
      <c r="P31" s="16" t="n">
        <v>50</v>
      </c>
      <c r="Q31" s="17" t="n">
        <f aca="false">ROUND(O31*P31/100,0)</f>
        <v>468504</v>
      </c>
      <c r="R31" s="16" t="n">
        <v>46177</v>
      </c>
      <c r="S31" s="16" t="n">
        <v>26023</v>
      </c>
      <c r="T31" s="16" t="n">
        <v>750</v>
      </c>
      <c r="U31" s="16"/>
      <c r="V31" s="16"/>
      <c r="W31" s="17" t="n">
        <f aca="false">E31+H31+I31+J31+K31+L31+M31+N31+Q31+R31+S31+T31+U31+V31</f>
        <v>885564</v>
      </c>
      <c r="X31" s="16"/>
      <c r="Y31" s="16"/>
      <c r="Z31" s="16"/>
      <c r="AA31" s="16" t="n">
        <v>76716</v>
      </c>
      <c r="AB31" s="16"/>
      <c r="AC31" s="16" t="n">
        <v>2782</v>
      </c>
      <c r="AD31" s="16"/>
      <c r="AE31" s="16" t="n">
        <v>27660</v>
      </c>
      <c r="AF31" s="16"/>
      <c r="AG31" s="16" t="n">
        <v>227</v>
      </c>
      <c r="AH31" s="16" t="n">
        <v>100</v>
      </c>
      <c r="AI31" s="16" t="n">
        <v>23975</v>
      </c>
      <c r="AJ31" s="16" t="n">
        <v>3633</v>
      </c>
      <c r="AK31" s="16"/>
      <c r="AL31" s="16" t="n">
        <v>100</v>
      </c>
      <c r="AM31" s="16" t="n">
        <v>5930</v>
      </c>
      <c r="AN31" s="16"/>
      <c r="AO31" s="16" t="n">
        <v>14650</v>
      </c>
      <c r="AP31" s="16"/>
      <c r="AQ31" s="16" t="n">
        <v>22810</v>
      </c>
      <c r="AR31" s="16"/>
      <c r="AS31" s="16" t="n">
        <v>18874</v>
      </c>
      <c r="AT31" s="16" t="n">
        <v>14049</v>
      </c>
      <c r="AU31" s="16"/>
      <c r="AV31" s="17" t="n">
        <f aca="false">SUM(X31:AT31)-AB31</f>
        <v>211506</v>
      </c>
      <c r="AW31" s="17" t="n">
        <f aca="false">W31+AV31</f>
        <v>1097070</v>
      </c>
    </row>
    <row r="32" customFormat="false" ht="20.1" hidden="false" customHeight="true" outlineLevel="0" collapsed="false">
      <c r="A32" s="19" t="n">
        <v>29</v>
      </c>
      <c r="B32" s="18" t="s">
        <v>76</v>
      </c>
      <c r="C32" s="16" t="n">
        <v>1451217</v>
      </c>
      <c r="D32" s="16" t="n">
        <v>5</v>
      </c>
      <c r="E32" s="17" t="n">
        <f aca="false">ROUND(C32*D32/100,0)</f>
        <v>72561</v>
      </c>
      <c r="F32" s="16"/>
      <c r="G32" s="16"/>
      <c r="H32" s="17"/>
      <c r="I32" s="17"/>
      <c r="J32" s="17"/>
      <c r="K32" s="17"/>
      <c r="L32" s="17"/>
      <c r="M32" s="16" t="n">
        <v>23426</v>
      </c>
      <c r="N32" s="16" t="n">
        <v>1301</v>
      </c>
      <c r="O32" s="16" t="n">
        <v>146464</v>
      </c>
      <c r="P32" s="16" t="n">
        <v>50</v>
      </c>
      <c r="Q32" s="17" t="n">
        <f aca="false">ROUND(O32*P32/100,0)</f>
        <v>73232</v>
      </c>
      <c r="R32" s="16" t="n">
        <v>14646</v>
      </c>
      <c r="S32" s="16" t="n">
        <v>10357</v>
      </c>
      <c r="T32" s="16" t="n">
        <v>115</v>
      </c>
      <c r="U32" s="16"/>
      <c r="V32" s="16"/>
      <c r="W32" s="17" t="n">
        <f aca="false">E32+H32+I32+J32+K32+L32+M32+N32+Q32+R32+S32+T32+U32+V32</f>
        <v>195638</v>
      </c>
      <c r="X32" s="16"/>
      <c r="Y32" s="16"/>
      <c r="Z32" s="16"/>
      <c r="AA32" s="16" t="n">
        <v>33094</v>
      </c>
      <c r="AB32" s="16"/>
      <c r="AC32" s="16" t="n">
        <v>3200</v>
      </c>
      <c r="AD32" s="16" t="n">
        <v>15370</v>
      </c>
      <c r="AE32" s="16" t="n">
        <v>0</v>
      </c>
      <c r="AF32" s="16"/>
      <c r="AG32" s="16"/>
      <c r="AH32" s="16" t="n">
        <v>10</v>
      </c>
      <c r="AI32" s="16" t="n">
        <v>13358</v>
      </c>
      <c r="AJ32" s="16" t="n">
        <v>1234</v>
      </c>
      <c r="AK32" s="16" t="n">
        <v>2606</v>
      </c>
      <c r="AL32" s="16"/>
      <c r="AM32" s="16" t="n">
        <v>13893</v>
      </c>
      <c r="AN32" s="16"/>
      <c r="AO32" s="16" t="n">
        <v>14345</v>
      </c>
      <c r="AP32" s="16"/>
      <c r="AQ32" s="16"/>
      <c r="AR32" s="16"/>
      <c r="AS32" s="16" t="n">
        <v>3703</v>
      </c>
      <c r="AT32" s="16" t="n">
        <v>1659</v>
      </c>
      <c r="AU32" s="16"/>
      <c r="AV32" s="17" t="n">
        <f aca="false">SUM(X32:AT32)-AB32</f>
        <v>102472</v>
      </c>
      <c r="AW32" s="17" t="n">
        <f aca="false">W32+AV32</f>
        <v>298110</v>
      </c>
    </row>
    <row r="33" customFormat="false" ht="20.1" hidden="false" customHeight="true" outlineLevel="0" collapsed="false">
      <c r="A33" s="19" t="n">
        <v>30</v>
      </c>
      <c r="B33" s="18" t="s">
        <v>77</v>
      </c>
      <c r="C33" s="16" t="n">
        <v>2615929</v>
      </c>
      <c r="D33" s="16" t="n">
        <v>5</v>
      </c>
      <c r="E33" s="17" t="n">
        <f aca="false">ROUND(C33*D33/100,0)</f>
        <v>130796</v>
      </c>
      <c r="F33" s="16"/>
      <c r="G33" s="16"/>
      <c r="H33" s="17"/>
      <c r="I33" s="17"/>
      <c r="J33" s="17"/>
      <c r="K33" s="17"/>
      <c r="L33" s="17"/>
      <c r="M33" s="16" t="n">
        <v>52302</v>
      </c>
      <c r="N33" s="16" t="n">
        <v>198</v>
      </c>
      <c r="O33" s="16" t="n">
        <v>413056</v>
      </c>
      <c r="P33" s="16" t="n">
        <v>50</v>
      </c>
      <c r="Q33" s="17" t="n">
        <f aca="false">ROUND(O33*P33/100,0)</f>
        <v>206528</v>
      </c>
      <c r="R33" s="16" t="n">
        <v>32419</v>
      </c>
      <c r="S33" s="16" t="n">
        <v>18092</v>
      </c>
      <c r="T33" s="16" t="n">
        <v>75</v>
      </c>
      <c r="U33" s="16"/>
      <c r="V33" s="16"/>
      <c r="W33" s="17" t="n">
        <f aca="false">E33+H33+I33+J33+K33+L33+M33+N33+Q33+R33+S33+T33+U33+V33</f>
        <v>440410</v>
      </c>
      <c r="X33" s="16"/>
      <c r="Y33" s="16"/>
      <c r="Z33" s="16"/>
      <c r="AA33" s="16" t="n">
        <v>31170</v>
      </c>
      <c r="AB33" s="16"/>
      <c r="AC33" s="16"/>
      <c r="AD33" s="16" t="n">
        <v>1025</v>
      </c>
      <c r="AE33" s="16" t="n">
        <v>17892</v>
      </c>
      <c r="AF33" s="16"/>
      <c r="AG33" s="16"/>
      <c r="AH33" s="16" t="n">
        <v>100</v>
      </c>
      <c r="AI33" s="16" t="n">
        <v>34525</v>
      </c>
      <c r="AJ33" s="16" t="n">
        <v>27190</v>
      </c>
      <c r="AK33" s="16" t="n">
        <v>2200</v>
      </c>
      <c r="AL33" s="16" t="n">
        <v>540</v>
      </c>
      <c r="AM33" s="16" t="n">
        <v>10193</v>
      </c>
      <c r="AN33" s="16"/>
      <c r="AO33" s="16" t="n">
        <v>9098</v>
      </c>
      <c r="AP33" s="16"/>
      <c r="AQ33" s="16"/>
      <c r="AR33" s="16" t="n">
        <v>50</v>
      </c>
      <c r="AS33" s="16" t="n">
        <v>24242</v>
      </c>
      <c r="AT33" s="16" t="n">
        <v>1300</v>
      </c>
      <c r="AU33" s="16"/>
      <c r="AV33" s="17" t="n">
        <f aca="false">SUM(X33:AT33)-AB33</f>
        <v>159525</v>
      </c>
      <c r="AW33" s="17" t="n">
        <f aca="false">W33+AV33</f>
        <v>599935</v>
      </c>
    </row>
    <row r="34" customFormat="false" ht="20.1" hidden="false" customHeight="true" outlineLevel="0" collapsed="false">
      <c r="A34" s="14" t="n">
        <v>31</v>
      </c>
      <c r="B34" s="18" t="s">
        <v>78</v>
      </c>
      <c r="C34" s="16" t="n">
        <v>4838559</v>
      </c>
      <c r="D34" s="16" t="n">
        <v>5</v>
      </c>
      <c r="E34" s="17" t="n">
        <f aca="false">ROUND(C34*D34/100,0)</f>
        <v>241928</v>
      </c>
      <c r="F34" s="16"/>
      <c r="G34" s="16"/>
      <c r="H34" s="17"/>
      <c r="I34" s="17"/>
      <c r="J34" s="17"/>
      <c r="K34" s="17"/>
      <c r="L34" s="17"/>
      <c r="M34" s="16" t="n">
        <v>87725</v>
      </c>
      <c r="N34" s="16" t="n">
        <v>3892</v>
      </c>
      <c r="O34" s="16" t="n">
        <v>691934</v>
      </c>
      <c r="P34" s="16" t="n">
        <v>50</v>
      </c>
      <c r="Q34" s="17" t="n">
        <f aca="false">ROUND(O34*P34/100,0)</f>
        <v>345967</v>
      </c>
      <c r="R34" s="16" t="n">
        <v>67349</v>
      </c>
      <c r="S34" s="16" t="n">
        <v>24567</v>
      </c>
      <c r="T34" s="16" t="n">
        <v>330</v>
      </c>
      <c r="U34" s="16"/>
      <c r="V34" s="16"/>
      <c r="W34" s="17" t="n">
        <f aca="false">E34+H34+I34+J34+K34+L34+M34+N34+Q34+R34+S34+T34+U34+V34</f>
        <v>771758</v>
      </c>
      <c r="X34" s="16"/>
      <c r="Y34" s="16"/>
      <c r="Z34" s="16"/>
      <c r="AA34" s="16" t="n">
        <v>150843</v>
      </c>
      <c r="AB34" s="16"/>
      <c r="AC34" s="16"/>
      <c r="AD34" s="16" t="n">
        <v>1399</v>
      </c>
      <c r="AE34" s="16" t="n">
        <v>39564</v>
      </c>
      <c r="AF34" s="16"/>
      <c r="AG34" s="16"/>
      <c r="AH34" s="16" t="n">
        <v>1000</v>
      </c>
      <c r="AI34" s="16" t="n">
        <v>9000</v>
      </c>
      <c r="AJ34" s="16" t="n">
        <v>4629</v>
      </c>
      <c r="AK34" s="16" t="n">
        <v>95</v>
      </c>
      <c r="AL34" s="16"/>
      <c r="AM34" s="16" t="n">
        <v>31845</v>
      </c>
      <c r="AN34" s="16"/>
      <c r="AO34" s="16" t="n">
        <v>8534</v>
      </c>
      <c r="AP34" s="16"/>
      <c r="AQ34" s="16" t="n">
        <v>20000</v>
      </c>
      <c r="AR34" s="16"/>
      <c r="AS34" s="16" t="n">
        <v>17338</v>
      </c>
      <c r="AT34" s="16" t="n">
        <v>11445</v>
      </c>
      <c r="AU34" s="16"/>
      <c r="AV34" s="17" t="n">
        <f aca="false">SUM(X34:AT34)-AB34</f>
        <v>295692</v>
      </c>
      <c r="AW34" s="17" t="n">
        <f aca="false">W34+AV34</f>
        <v>1067450</v>
      </c>
    </row>
    <row r="35" customFormat="false" ht="20.1" hidden="false" customHeight="true" outlineLevel="0" collapsed="false">
      <c r="A35" s="14" t="n">
        <v>32</v>
      </c>
      <c r="B35" s="18" t="s">
        <v>79</v>
      </c>
      <c r="C35" s="16" t="n">
        <v>7392667</v>
      </c>
      <c r="D35" s="16" t="n">
        <v>5</v>
      </c>
      <c r="E35" s="17" t="n">
        <f aca="false">ROUND(C35*D35/100,0)</f>
        <v>369633</v>
      </c>
      <c r="F35" s="16"/>
      <c r="G35" s="16"/>
      <c r="H35" s="17"/>
      <c r="I35" s="17"/>
      <c r="J35" s="17"/>
      <c r="K35" s="17"/>
      <c r="L35" s="17"/>
      <c r="M35" s="16" t="n">
        <v>106216</v>
      </c>
      <c r="N35" s="16"/>
      <c r="O35" s="16" t="n">
        <v>1436724</v>
      </c>
      <c r="P35" s="16" t="n">
        <v>50</v>
      </c>
      <c r="Q35" s="17" t="n">
        <f aca="false">ROUND(O35*P35/100,0)</f>
        <v>718362</v>
      </c>
      <c r="R35" s="16" t="n">
        <v>44074</v>
      </c>
      <c r="S35" s="16" t="n">
        <v>27554</v>
      </c>
      <c r="T35" s="16" t="n">
        <v>1000</v>
      </c>
      <c r="U35" s="16"/>
      <c r="V35" s="16"/>
      <c r="W35" s="17" t="n">
        <f aca="false">E35+H35+I35+J35+K35+L35+M35+N35+Q35+R35+S35+T35+U35+V35</f>
        <v>1266839</v>
      </c>
      <c r="X35" s="16"/>
      <c r="Y35" s="16"/>
      <c r="Z35" s="16"/>
      <c r="AA35" s="16" t="n">
        <v>117196</v>
      </c>
      <c r="AB35" s="16"/>
      <c r="AC35" s="16"/>
      <c r="AD35" s="16"/>
      <c r="AE35" s="16" t="n">
        <v>35331</v>
      </c>
      <c r="AF35" s="16"/>
      <c r="AG35" s="16"/>
      <c r="AH35" s="16"/>
      <c r="AI35" s="16" t="n">
        <v>37690</v>
      </c>
      <c r="AJ35" s="16" t="n">
        <v>449</v>
      </c>
      <c r="AK35" s="16" t="n">
        <v>300</v>
      </c>
      <c r="AL35" s="16" t="n">
        <v>27762</v>
      </c>
      <c r="AM35" s="16" t="n">
        <v>23061</v>
      </c>
      <c r="AN35" s="16"/>
      <c r="AO35" s="16" t="n">
        <v>38148</v>
      </c>
      <c r="AP35" s="16"/>
      <c r="AQ35" s="16"/>
      <c r="AR35" s="16"/>
      <c r="AS35" s="16" t="n">
        <v>10945</v>
      </c>
      <c r="AT35" s="16" t="n">
        <v>4700</v>
      </c>
      <c r="AU35" s="16"/>
      <c r="AV35" s="17" t="n">
        <f aca="false">SUM(X35:AT35)-AB35</f>
        <v>295582</v>
      </c>
      <c r="AW35" s="17" t="n">
        <f aca="false">W35+AV35</f>
        <v>1562421</v>
      </c>
    </row>
    <row r="36" customFormat="false" ht="20.1" hidden="false" customHeight="true" outlineLevel="0" collapsed="false">
      <c r="A36" s="19" t="n">
        <v>33</v>
      </c>
      <c r="B36" s="18" t="s">
        <v>80</v>
      </c>
      <c r="C36" s="16" t="n">
        <v>1849272</v>
      </c>
      <c r="D36" s="16" t="n">
        <v>5</v>
      </c>
      <c r="E36" s="17" t="n">
        <f aca="false">ROUND(C36*D36/100,0)</f>
        <v>92464</v>
      </c>
      <c r="F36" s="16"/>
      <c r="G36" s="16"/>
      <c r="H36" s="17"/>
      <c r="I36" s="17"/>
      <c r="J36" s="17"/>
      <c r="K36" s="17"/>
      <c r="L36" s="17"/>
      <c r="M36" s="16" t="n">
        <v>39596</v>
      </c>
      <c r="N36" s="16" t="n">
        <v>3</v>
      </c>
      <c r="O36" s="16" t="n">
        <v>227144</v>
      </c>
      <c r="P36" s="16" t="n">
        <v>50</v>
      </c>
      <c r="Q36" s="17" t="n">
        <f aca="false">ROUND(O36*P36/100,0)</f>
        <v>113572</v>
      </c>
      <c r="R36" s="16" t="n">
        <v>4176</v>
      </c>
      <c r="S36" s="16" t="n">
        <v>1808</v>
      </c>
      <c r="T36" s="16" t="n">
        <v>1000</v>
      </c>
      <c r="U36" s="16"/>
      <c r="V36" s="16"/>
      <c r="W36" s="17" t="n">
        <f aca="false">E36+H36+I36+J36+K36+L36+M36+N36+Q36+R36+S36+T36+U36+V36</f>
        <v>252619</v>
      </c>
      <c r="X36" s="16"/>
      <c r="Y36" s="16"/>
      <c r="Z36" s="16"/>
      <c r="AA36" s="16" t="n">
        <v>61143</v>
      </c>
      <c r="AB36" s="16"/>
      <c r="AC36" s="16"/>
      <c r="AD36" s="16"/>
      <c r="AE36" s="16" t="n">
        <v>6530</v>
      </c>
      <c r="AF36" s="16"/>
      <c r="AG36" s="16"/>
      <c r="AH36" s="16"/>
      <c r="AI36" s="16" t="n">
        <v>15785</v>
      </c>
      <c r="AJ36" s="16" t="n">
        <v>562</v>
      </c>
      <c r="AK36" s="16"/>
      <c r="AL36" s="16"/>
      <c r="AM36" s="16" t="n">
        <v>249</v>
      </c>
      <c r="AN36" s="16"/>
      <c r="AO36" s="16" t="n">
        <v>939</v>
      </c>
      <c r="AP36" s="16"/>
      <c r="AQ36" s="16"/>
      <c r="AR36" s="16"/>
      <c r="AS36" s="16" t="n">
        <v>952</v>
      </c>
      <c r="AT36" s="16" t="n">
        <v>3000</v>
      </c>
      <c r="AU36" s="16"/>
      <c r="AV36" s="17" t="n">
        <f aca="false">SUM(X36:AT36)-AB36</f>
        <v>89160</v>
      </c>
      <c r="AW36" s="17" t="n">
        <f aca="false">W36+AV36</f>
        <v>341779</v>
      </c>
    </row>
    <row r="37" customFormat="false" ht="20.1" hidden="false" customHeight="true" outlineLevel="0" collapsed="false">
      <c r="A37" s="19" t="n">
        <v>34</v>
      </c>
      <c r="B37" s="18" t="s">
        <v>81</v>
      </c>
      <c r="C37" s="16" t="n">
        <v>483302</v>
      </c>
      <c r="D37" s="16" t="n">
        <v>5</v>
      </c>
      <c r="E37" s="17" t="n">
        <f aca="false">ROUND(C37*D37/100,0)</f>
        <v>24165</v>
      </c>
      <c r="F37" s="16"/>
      <c r="G37" s="16"/>
      <c r="H37" s="17"/>
      <c r="I37" s="17"/>
      <c r="J37" s="17"/>
      <c r="K37" s="17"/>
      <c r="L37" s="17"/>
      <c r="M37" s="16" t="n">
        <v>5686</v>
      </c>
      <c r="N37" s="16" t="n">
        <v>9</v>
      </c>
      <c r="O37" s="16" t="n">
        <v>91202</v>
      </c>
      <c r="P37" s="16" t="n">
        <v>50</v>
      </c>
      <c r="Q37" s="17" t="n">
        <f aca="false">ROUND(O37*P37/100,0)</f>
        <v>45601</v>
      </c>
      <c r="R37" s="16" t="n">
        <v>5437</v>
      </c>
      <c r="S37" s="16" t="n">
        <v>669</v>
      </c>
      <c r="T37" s="16" t="n">
        <v>30</v>
      </c>
      <c r="U37" s="16"/>
      <c r="V37" s="16"/>
      <c r="W37" s="17" t="n">
        <f aca="false">E37+H37+I37+J37+K37+L37+M37+N37+Q37+R37+S37+T37+U37+V37</f>
        <v>81597</v>
      </c>
      <c r="X37" s="16" t="n">
        <v>10</v>
      </c>
      <c r="Y37" s="16"/>
      <c r="Z37" s="16"/>
      <c r="AA37" s="16" t="n">
        <v>6581</v>
      </c>
      <c r="AB37" s="16"/>
      <c r="AC37" s="16" t="n">
        <v>400</v>
      </c>
      <c r="AD37" s="16" t="n">
        <v>8915</v>
      </c>
      <c r="AE37" s="16" t="n">
        <v>8915</v>
      </c>
      <c r="AF37" s="16"/>
      <c r="AG37" s="16"/>
      <c r="AH37" s="16"/>
      <c r="AI37" s="16" t="n">
        <v>5000</v>
      </c>
      <c r="AJ37" s="16" t="n">
        <v>189</v>
      </c>
      <c r="AK37" s="16"/>
      <c r="AL37" s="16"/>
      <c r="AM37" s="16" t="n">
        <v>2389</v>
      </c>
      <c r="AN37" s="16"/>
      <c r="AO37" s="16" t="n">
        <v>323</v>
      </c>
      <c r="AP37" s="16"/>
      <c r="AQ37" s="16"/>
      <c r="AR37" s="16"/>
      <c r="AS37" s="16" t="n">
        <v>42</v>
      </c>
      <c r="AT37" s="16" t="n">
        <v>10</v>
      </c>
      <c r="AU37" s="16"/>
      <c r="AV37" s="17" t="n">
        <f aca="false">SUM(X37:AT37)-AB37</f>
        <v>32774</v>
      </c>
      <c r="AW37" s="17" t="n">
        <f aca="false">W37+AV37</f>
        <v>114371</v>
      </c>
    </row>
    <row r="38" customFormat="false" ht="20.1" hidden="false" customHeight="true" outlineLevel="0" collapsed="false">
      <c r="A38" s="19" t="n">
        <v>35</v>
      </c>
      <c r="B38" s="18" t="s">
        <v>82</v>
      </c>
      <c r="C38" s="16" t="n">
        <v>15959127</v>
      </c>
      <c r="D38" s="16" t="n">
        <v>5</v>
      </c>
      <c r="E38" s="17" t="n">
        <f aca="false">ROUND(C38*D38/100,0)</f>
        <v>797956</v>
      </c>
      <c r="F38" s="16"/>
      <c r="G38" s="16"/>
      <c r="H38" s="17"/>
      <c r="I38" s="17"/>
      <c r="J38" s="17"/>
      <c r="K38" s="17"/>
      <c r="L38" s="17"/>
      <c r="M38" s="16" t="n">
        <v>168436</v>
      </c>
      <c r="N38" s="16" t="n">
        <v>352</v>
      </c>
      <c r="O38" s="16" t="n">
        <v>2092920</v>
      </c>
      <c r="P38" s="16" t="n">
        <v>50</v>
      </c>
      <c r="Q38" s="17" t="n">
        <f aca="false">ROUND(O38*P38/100,0)</f>
        <v>1046460</v>
      </c>
      <c r="R38" s="16" t="n">
        <v>58579</v>
      </c>
      <c r="S38" s="16" t="n">
        <v>83031</v>
      </c>
      <c r="T38" s="16" t="n">
        <v>1500</v>
      </c>
      <c r="U38" s="16"/>
      <c r="V38" s="16"/>
      <c r="W38" s="17" t="n">
        <f aca="false">E38+H38+I38+J38+K38+L38+M38+N38+Q38+R38+S38+T38+U38+V38</f>
        <v>2156314</v>
      </c>
      <c r="X38" s="16" t="n">
        <v>50</v>
      </c>
      <c r="Y38" s="16"/>
      <c r="Z38" s="16"/>
      <c r="AA38" s="16" t="n">
        <v>410681</v>
      </c>
      <c r="AB38" s="16"/>
      <c r="AC38" s="16" t="n">
        <v>83710</v>
      </c>
      <c r="AD38" s="16"/>
      <c r="AE38" s="16" t="n">
        <v>104826</v>
      </c>
      <c r="AF38" s="16"/>
      <c r="AG38" s="16" t="n">
        <v>300</v>
      </c>
      <c r="AH38" s="16" t="n">
        <v>1000</v>
      </c>
      <c r="AI38" s="16" t="n">
        <v>90000</v>
      </c>
      <c r="AJ38" s="16" t="n">
        <v>2612</v>
      </c>
      <c r="AK38" s="16" t="n">
        <v>5014</v>
      </c>
      <c r="AL38" s="16" t="n">
        <v>2000</v>
      </c>
      <c r="AM38" s="16" t="n">
        <v>106629</v>
      </c>
      <c r="AN38" s="16"/>
      <c r="AO38" s="16" t="n">
        <v>33185</v>
      </c>
      <c r="AP38" s="16"/>
      <c r="AQ38" s="16" t="n">
        <v>18000</v>
      </c>
      <c r="AR38" s="16"/>
      <c r="AS38" s="16" t="n">
        <v>300683</v>
      </c>
      <c r="AT38" s="16" t="n">
        <v>74701</v>
      </c>
      <c r="AU38" s="16"/>
      <c r="AV38" s="17" t="n">
        <f aca="false">SUM(X38:AT38)-AB38</f>
        <v>1233391</v>
      </c>
      <c r="AW38" s="17" t="n">
        <f aca="false">W38+AV38</f>
        <v>3389705</v>
      </c>
    </row>
    <row r="39" customFormat="false" ht="20.1" hidden="false" customHeight="true" outlineLevel="0" collapsed="false">
      <c r="A39" s="19" t="n">
        <v>36</v>
      </c>
      <c r="B39" s="18" t="s">
        <v>83</v>
      </c>
      <c r="C39" s="16" t="n">
        <v>962884</v>
      </c>
      <c r="D39" s="16" t="n">
        <v>5</v>
      </c>
      <c r="E39" s="17" t="n">
        <f aca="false">ROUND(C39*D39/100,0)</f>
        <v>48144</v>
      </c>
      <c r="F39" s="16"/>
      <c r="G39" s="16"/>
      <c r="H39" s="17"/>
      <c r="I39" s="17"/>
      <c r="J39" s="17"/>
      <c r="K39" s="17"/>
      <c r="L39" s="17"/>
      <c r="M39" s="16" t="n">
        <v>17120</v>
      </c>
      <c r="N39" s="16"/>
      <c r="O39" s="16" t="n">
        <v>144220</v>
      </c>
      <c r="P39" s="16" t="n">
        <v>50</v>
      </c>
      <c r="Q39" s="17" t="n">
        <f aca="false">ROUND(O39*P39/100,0)</f>
        <v>72110</v>
      </c>
      <c r="R39" s="16" t="n">
        <v>6613</v>
      </c>
      <c r="S39" s="16" t="n">
        <v>3214</v>
      </c>
      <c r="T39" s="16"/>
      <c r="U39" s="16"/>
      <c r="V39" s="16"/>
      <c r="W39" s="17" t="n">
        <f aca="false">E39+H39+I39+J39+K39+L39+M39+N39+Q39+R39+S39+T39+U39+V39</f>
        <v>147201</v>
      </c>
      <c r="X39" s="16"/>
      <c r="Y39" s="16"/>
      <c r="Z39" s="16"/>
      <c r="AA39" s="16" t="n">
        <v>51539</v>
      </c>
      <c r="AB39" s="16"/>
      <c r="AC39" s="16"/>
      <c r="AD39" s="16" t="n">
        <v>6038</v>
      </c>
      <c r="AE39" s="16" t="n">
        <v>24371</v>
      </c>
      <c r="AF39" s="16"/>
      <c r="AG39" s="16"/>
      <c r="AH39" s="16" t="n">
        <v>2313</v>
      </c>
      <c r="AI39" s="16" t="n">
        <v>6632</v>
      </c>
      <c r="AJ39" s="16" t="n">
        <v>1518</v>
      </c>
      <c r="AK39" s="16" t="n">
        <v>148</v>
      </c>
      <c r="AL39" s="16"/>
      <c r="AM39" s="16" t="n">
        <v>6559</v>
      </c>
      <c r="AN39" s="16"/>
      <c r="AO39" s="16"/>
      <c r="AP39" s="16"/>
      <c r="AQ39" s="16"/>
      <c r="AR39" s="16"/>
      <c r="AS39" s="16" t="n">
        <v>488</v>
      </c>
      <c r="AT39" s="16" t="n">
        <v>37</v>
      </c>
      <c r="AU39" s="16"/>
      <c r="AV39" s="17" t="n">
        <f aca="false">SUM(X39:AT39)-AB39</f>
        <v>99643</v>
      </c>
      <c r="AW39" s="17" t="n">
        <f aca="false">W39+AV39</f>
        <v>246844</v>
      </c>
    </row>
    <row r="40" customFormat="false" ht="20.1" hidden="false" customHeight="true" outlineLevel="0" collapsed="false">
      <c r="A40" s="19" t="n">
        <v>37</v>
      </c>
      <c r="B40" s="18" t="s">
        <v>84</v>
      </c>
      <c r="C40" s="16" t="n">
        <v>1582541</v>
      </c>
      <c r="D40" s="16" t="n">
        <v>5</v>
      </c>
      <c r="E40" s="17" t="n">
        <f aca="false">ROUND(C40*D40/100,0)</f>
        <v>79127</v>
      </c>
      <c r="F40" s="16"/>
      <c r="G40" s="16"/>
      <c r="H40" s="17"/>
      <c r="I40" s="17"/>
      <c r="J40" s="17"/>
      <c r="K40" s="17"/>
      <c r="L40" s="17"/>
      <c r="M40" s="16" t="n">
        <v>24855</v>
      </c>
      <c r="N40" s="16" t="n">
        <v>47</v>
      </c>
      <c r="O40" s="16" t="n">
        <v>167894</v>
      </c>
      <c r="P40" s="16" t="n">
        <v>50</v>
      </c>
      <c r="Q40" s="17" t="n">
        <f aca="false">ROUND(O40*P40/100,0)</f>
        <v>83947</v>
      </c>
      <c r="R40" s="16" t="n">
        <v>12175</v>
      </c>
      <c r="S40" s="16" t="n">
        <v>9566</v>
      </c>
      <c r="T40" s="16" t="n">
        <v>45</v>
      </c>
      <c r="U40" s="16"/>
      <c r="V40" s="16"/>
      <c r="W40" s="17" t="n">
        <f aca="false">E40+H40+I40+J40+K40+L40+M40+N40+Q40+R40+S40+T40+U40+V40</f>
        <v>209762</v>
      </c>
      <c r="X40" s="16"/>
      <c r="Y40" s="16"/>
      <c r="Z40" s="16"/>
      <c r="AA40" s="16" t="n">
        <v>31979</v>
      </c>
      <c r="AB40" s="16" t="n">
        <v>5058</v>
      </c>
      <c r="AC40" s="16" t="n">
        <v>2000</v>
      </c>
      <c r="AD40" s="16" t="n">
        <v>1832</v>
      </c>
      <c r="AE40" s="16" t="n">
        <v>18974</v>
      </c>
      <c r="AF40" s="16"/>
      <c r="AG40" s="16"/>
      <c r="AH40" s="16"/>
      <c r="AI40" s="16" t="n">
        <v>1250</v>
      </c>
      <c r="AJ40" s="16" t="n">
        <v>3653</v>
      </c>
      <c r="AK40" s="16" t="n">
        <v>100</v>
      </c>
      <c r="AL40" s="16"/>
      <c r="AM40" s="16" t="n">
        <v>10531</v>
      </c>
      <c r="AN40" s="16"/>
      <c r="AO40" s="16" t="n">
        <v>6792</v>
      </c>
      <c r="AP40" s="16" t="n">
        <v>2550</v>
      </c>
      <c r="AQ40" s="16" t="n">
        <v>5000</v>
      </c>
      <c r="AR40" s="16"/>
      <c r="AS40" s="16" t="n">
        <v>12936</v>
      </c>
      <c r="AT40" s="16" t="n">
        <v>135</v>
      </c>
      <c r="AU40" s="16"/>
      <c r="AV40" s="17" t="n">
        <f aca="false">SUM(X40:AT40)-AB40</f>
        <v>97732</v>
      </c>
      <c r="AW40" s="17" t="n">
        <f aca="false">W40+AV40</f>
        <v>307494</v>
      </c>
    </row>
    <row r="41" customFormat="false" ht="20.1" hidden="false" customHeight="true" outlineLevel="0" collapsed="false">
      <c r="A41" s="19" t="n">
        <v>38</v>
      </c>
      <c r="B41" s="18" t="s">
        <v>85</v>
      </c>
      <c r="C41" s="16" t="n">
        <v>5682372</v>
      </c>
      <c r="D41" s="16" t="n">
        <v>5</v>
      </c>
      <c r="E41" s="17" t="n">
        <f aca="false">ROUND(C41*D41/100,0)</f>
        <v>284119</v>
      </c>
      <c r="F41" s="16"/>
      <c r="G41" s="16"/>
      <c r="H41" s="17"/>
      <c r="I41" s="17"/>
      <c r="J41" s="17"/>
      <c r="K41" s="17"/>
      <c r="L41" s="17"/>
      <c r="M41" s="16" t="n">
        <v>31839</v>
      </c>
      <c r="N41" s="16"/>
      <c r="O41" s="16" t="n">
        <v>321390</v>
      </c>
      <c r="P41" s="16" t="n">
        <v>50</v>
      </c>
      <c r="Q41" s="17" t="n">
        <f aca="false">ROUND(O41*P41/100,0)</f>
        <v>160695</v>
      </c>
      <c r="R41" s="16" t="n">
        <v>16182</v>
      </c>
      <c r="S41" s="16" t="n">
        <v>12962</v>
      </c>
      <c r="T41" s="16" t="n">
        <v>100</v>
      </c>
      <c r="U41" s="16"/>
      <c r="V41" s="16"/>
      <c r="W41" s="17" t="n">
        <f aca="false">E41+H41+I41+J41+K41+L41+M41+N41+Q41+R41+S41+T41+U41+V41</f>
        <v>505897</v>
      </c>
      <c r="X41" s="16"/>
      <c r="Y41" s="16"/>
      <c r="Z41" s="16"/>
      <c r="AA41" s="16" t="n">
        <v>66600</v>
      </c>
      <c r="AB41" s="16"/>
      <c r="AC41" s="16" t="n">
        <v>17500</v>
      </c>
      <c r="AD41" s="16" t="n">
        <v>52</v>
      </c>
      <c r="AE41" s="16" t="n">
        <v>18756</v>
      </c>
      <c r="AF41" s="16"/>
      <c r="AG41" s="16"/>
      <c r="AH41" s="16"/>
      <c r="AI41" s="16" t="n">
        <v>24953</v>
      </c>
      <c r="AJ41" s="16" t="n">
        <v>698</v>
      </c>
      <c r="AK41" s="16" t="n">
        <v>4387</v>
      </c>
      <c r="AL41" s="16"/>
      <c r="AM41" s="16" t="n">
        <v>1542</v>
      </c>
      <c r="AN41" s="16"/>
      <c r="AO41" s="16" t="n">
        <v>1460</v>
      </c>
      <c r="AP41" s="16"/>
      <c r="AQ41" s="16"/>
      <c r="AR41" s="16"/>
      <c r="AS41" s="16" t="n">
        <v>15086</v>
      </c>
      <c r="AT41" s="16" t="n">
        <v>4500</v>
      </c>
      <c r="AU41" s="16"/>
      <c r="AV41" s="17" t="n">
        <f aca="false">SUM(X41:AT41)-AB41</f>
        <v>155534</v>
      </c>
      <c r="AW41" s="17" t="n">
        <f aca="false">W41+AV41</f>
        <v>661431</v>
      </c>
    </row>
    <row r="42" customFormat="false" ht="20.1" hidden="false" customHeight="true" outlineLevel="0" collapsed="false">
      <c r="A42" s="19" t="n">
        <v>39</v>
      </c>
      <c r="B42" s="18" t="s">
        <v>86</v>
      </c>
      <c r="C42" s="16" t="n">
        <v>696275</v>
      </c>
      <c r="D42" s="16" t="n">
        <v>5</v>
      </c>
      <c r="E42" s="17" t="n">
        <f aca="false">ROUND(C42*D42/100,0)</f>
        <v>34814</v>
      </c>
      <c r="F42" s="16"/>
      <c r="G42" s="16"/>
      <c r="H42" s="17"/>
      <c r="I42" s="17"/>
      <c r="J42" s="17"/>
      <c r="K42" s="17"/>
      <c r="L42" s="17"/>
      <c r="M42" s="16" t="n">
        <v>9563</v>
      </c>
      <c r="N42" s="16"/>
      <c r="O42" s="16" t="n">
        <v>189158</v>
      </c>
      <c r="P42" s="16" t="n">
        <v>50</v>
      </c>
      <c r="Q42" s="17" t="n">
        <f aca="false">ROUND(O42*P42/100,0)</f>
        <v>94579</v>
      </c>
      <c r="R42" s="16" t="n">
        <v>7432</v>
      </c>
      <c r="S42" s="16" t="n">
        <v>1933</v>
      </c>
      <c r="T42" s="16" t="n">
        <v>50</v>
      </c>
      <c r="U42" s="16"/>
      <c r="V42" s="16"/>
      <c r="W42" s="17" t="n">
        <f aca="false">E42+H42+I42+J42+K42+L42+M42+N42+Q42+R42+S42+T42+U42+V42</f>
        <v>148371</v>
      </c>
      <c r="X42" s="16"/>
      <c r="Y42" s="16"/>
      <c r="Z42" s="16"/>
      <c r="AA42" s="16" t="n">
        <v>14696</v>
      </c>
      <c r="AB42" s="16"/>
      <c r="AC42" s="16"/>
      <c r="AD42" s="16" t="n">
        <v>920</v>
      </c>
      <c r="AE42" s="16" t="n">
        <v>7421</v>
      </c>
      <c r="AF42" s="16"/>
      <c r="AG42" s="16"/>
      <c r="AH42" s="16"/>
      <c r="AI42" s="16" t="n">
        <v>11877</v>
      </c>
      <c r="AJ42" s="16" t="n">
        <v>291</v>
      </c>
      <c r="AK42" s="16"/>
      <c r="AL42" s="16"/>
      <c r="AM42" s="16" t="n">
        <v>1374</v>
      </c>
      <c r="AN42" s="16"/>
      <c r="AO42" s="16" t="n">
        <v>7233</v>
      </c>
      <c r="AP42" s="16"/>
      <c r="AQ42" s="16"/>
      <c r="AR42" s="16"/>
      <c r="AS42" s="16" t="n">
        <v>2105</v>
      </c>
      <c r="AT42" s="16" t="n">
        <v>681</v>
      </c>
      <c r="AU42" s="16"/>
      <c r="AV42" s="17" t="n">
        <f aca="false">SUM(X42:AT42)-AB42</f>
        <v>46598</v>
      </c>
      <c r="AW42" s="17" t="n">
        <f aca="false">W42+AV42</f>
        <v>194969</v>
      </c>
    </row>
    <row r="43" customFormat="false" ht="20.1" hidden="false" customHeight="true" outlineLevel="0" collapsed="false">
      <c r="A43" s="19" t="n">
        <v>40</v>
      </c>
      <c r="B43" s="18" t="s">
        <v>87</v>
      </c>
      <c r="C43" s="16" t="n">
        <v>1526356</v>
      </c>
      <c r="D43" s="16" t="n">
        <v>5</v>
      </c>
      <c r="E43" s="17" t="n">
        <f aca="false">ROUND(C43*D43/100,0)</f>
        <v>76318</v>
      </c>
      <c r="F43" s="16"/>
      <c r="G43" s="16"/>
      <c r="H43" s="17"/>
      <c r="I43" s="17"/>
      <c r="J43" s="17"/>
      <c r="K43" s="17"/>
      <c r="L43" s="17"/>
      <c r="M43" s="16" t="n">
        <v>20217</v>
      </c>
      <c r="N43" s="16" t="n">
        <v>1660</v>
      </c>
      <c r="O43" s="16" t="n">
        <v>128084</v>
      </c>
      <c r="P43" s="16" t="n">
        <v>50</v>
      </c>
      <c r="Q43" s="17" t="n">
        <f aca="false">ROUND(O43*P43/100,0)</f>
        <v>64042</v>
      </c>
      <c r="R43" s="16" t="n">
        <v>10932</v>
      </c>
      <c r="S43" s="16" t="n">
        <v>6540</v>
      </c>
      <c r="T43" s="16" t="n">
        <v>145</v>
      </c>
      <c r="U43" s="16"/>
      <c r="V43" s="16"/>
      <c r="W43" s="17" t="n">
        <f aca="false">E43+H43+I43+J43+K43+L43+M43+N43+Q43+R43+S43+T43+U43+V43</f>
        <v>179854</v>
      </c>
      <c r="X43" s="16"/>
      <c r="Y43" s="16"/>
      <c r="Z43" s="16"/>
      <c r="AA43" s="16" t="n">
        <v>23620</v>
      </c>
      <c r="AB43" s="16"/>
      <c r="AC43" s="16" t="n">
        <v>1700</v>
      </c>
      <c r="AD43" s="16" t="n">
        <v>747</v>
      </c>
      <c r="AE43" s="16" t="n">
        <v>18555</v>
      </c>
      <c r="AF43" s="16"/>
      <c r="AG43" s="16"/>
      <c r="AH43" s="16"/>
      <c r="AI43" s="16" t="n">
        <v>1050</v>
      </c>
      <c r="AJ43" s="16" t="n">
        <v>2414</v>
      </c>
      <c r="AK43" s="16" t="n">
        <v>500</v>
      </c>
      <c r="AL43" s="16"/>
      <c r="AM43" s="16" t="n">
        <v>1219</v>
      </c>
      <c r="AN43" s="16"/>
      <c r="AO43" s="16" t="n">
        <v>8905</v>
      </c>
      <c r="AP43" s="16" t="n">
        <v>100</v>
      </c>
      <c r="AQ43" s="16"/>
      <c r="AR43" s="16"/>
      <c r="AS43" s="16" t="n">
        <v>6076</v>
      </c>
      <c r="AT43" s="16" t="n">
        <v>500</v>
      </c>
      <c r="AU43" s="16"/>
      <c r="AV43" s="17" t="n">
        <f aca="false">SUM(X43:AT43)-AB43</f>
        <v>65386</v>
      </c>
      <c r="AW43" s="17" t="n">
        <f aca="false">W43+AV43</f>
        <v>245240</v>
      </c>
    </row>
    <row r="44" customFormat="false" ht="20.1" hidden="false" customHeight="true" outlineLevel="0" collapsed="false">
      <c r="A44" s="19" t="n">
        <v>41</v>
      </c>
      <c r="B44" s="18" t="s">
        <v>88</v>
      </c>
      <c r="C44" s="16" t="n">
        <v>1409043</v>
      </c>
      <c r="D44" s="16" t="n">
        <v>5</v>
      </c>
      <c r="E44" s="17" t="n">
        <f aca="false">ROUND(C44*D44/100,0)</f>
        <v>70452</v>
      </c>
      <c r="F44" s="16"/>
      <c r="G44" s="16"/>
      <c r="H44" s="17"/>
      <c r="I44" s="17"/>
      <c r="J44" s="17"/>
      <c r="K44" s="17"/>
      <c r="L44" s="17"/>
      <c r="M44" s="16" t="n">
        <v>15623</v>
      </c>
      <c r="N44" s="16" t="n">
        <v>1</v>
      </c>
      <c r="O44" s="16" t="n">
        <v>210640</v>
      </c>
      <c r="P44" s="16" t="n">
        <v>50</v>
      </c>
      <c r="Q44" s="17" t="n">
        <f aca="false">ROUND(O44*P44/100,0)</f>
        <v>105320</v>
      </c>
      <c r="R44" s="16" t="n">
        <v>7966</v>
      </c>
      <c r="S44" s="16" t="n">
        <v>6505</v>
      </c>
      <c r="T44" s="16" t="n">
        <v>100</v>
      </c>
      <c r="U44" s="16"/>
      <c r="V44" s="16"/>
      <c r="W44" s="17" t="n">
        <f aca="false">E44+H44+I44+J44+K44+L44+M44+N44+Q44+R44+S44+T44+U44+V44</f>
        <v>205967</v>
      </c>
      <c r="X44" s="16"/>
      <c r="Y44" s="16"/>
      <c r="Z44" s="16"/>
      <c r="AA44" s="16" t="n">
        <v>32775</v>
      </c>
      <c r="AB44" s="16"/>
      <c r="AC44" s="16" t="n">
        <v>26535</v>
      </c>
      <c r="AD44" s="16"/>
      <c r="AE44" s="16" t="n">
        <v>42348</v>
      </c>
      <c r="AF44" s="16"/>
      <c r="AG44" s="16"/>
      <c r="AH44" s="16" t="n">
        <v>500</v>
      </c>
      <c r="AI44" s="16" t="n">
        <v>10796</v>
      </c>
      <c r="AJ44" s="16" t="n">
        <v>605</v>
      </c>
      <c r="AK44" s="16"/>
      <c r="AL44" s="16"/>
      <c r="AM44" s="16" t="n">
        <v>25343</v>
      </c>
      <c r="AN44" s="16"/>
      <c r="AO44" s="16" t="n">
        <v>221</v>
      </c>
      <c r="AP44" s="16"/>
      <c r="AQ44" s="16"/>
      <c r="AR44" s="16"/>
      <c r="AS44" s="16" t="n">
        <v>12277</v>
      </c>
      <c r="AT44" s="16" t="n">
        <v>133474</v>
      </c>
      <c r="AU44" s="16"/>
      <c r="AV44" s="17" t="n">
        <f aca="false">SUM(X44:AT44)-AB44</f>
        <v>284874</v>
      </c>
      <c r="AW44" s="17" t="n">
        <f aca="false">W44+AV44</f>
        <v>490841</v>
      </c>
    </row>
    <row r="45" customFormat="false" ht="20.1" hidden="false" customHeight="true" outlineLevel="0" collapsed="false">
      <c r="A45" s="19" t="n">
        <v>42</v>
      </c>
      <c r="B45" s="18" t="s">
        <v>89</v>
      </c>
      <c r="C45" s="16" t="n">
        <v>8468282</v>
      </c>
      <c r="D45" s="16" t="n">
        <v>5</v>
      </c>
      <c r="E45" s="17" t="n">
        <f aca="false">ROUND(C45*D45/100,0)</f>
        <v>423414</v>
      </c>
      <c r="F45" s="16"/>
      <c r="G45" s="16"/>
      <c r="H45" s="17"/>
      <c r="I45" s="17"/>
      <c r="J45" s="17"/>
      <c r="K45" s="17"/>
      <c r="L45" s="17"/>
      <c r="M45" s="16" t="n">
        <v>114963</v>
      </c>
      <c r="N45" s="16" t="n">
        <v>18</v>
      </c>
      <c r="O45" s="16" t="n">
        <v>1980194</v>
      </c>
      <c r="P45" s="16" t="n">
        <v>50</v>
      </c>
      <c r="Q45" s="17" t="n">
        <f aca="false">ROUND(O45*P45/100,0)</f>
        <v>990097</v>
      </c>
      <c r="R45" s="16" t="n">
        <v>59696</v>
      </c>
      <c r="S45" s="16" t="n">
        <v>79972</v>
      </c>
      <c r="T45" s="16" t="n">
        <v>1500</v>
      </c>
      <c r="U45" s="16"/>
      <c r="V45" s="16"/>
      <c r="W45" s="17" t="n">
        <f aca="false">E45+H45+I45+J45+K45+L45+M45+N45+Q45+R45+S45+T45+U45+V45</f>
        <v>1669660</v>
      </c>
      <c r="X45" s="16" t="n">
        <v>100</v>
      </c>
      <c r="Y45" s="16"/>
      <c r="Z45" s="16"/>
      <c r="AA45" s="16" t="n">
        <v>113448</v>
      </c>
      <c r="AB45" s="16"/>
      <c r="AC45" s="16" t="n">
        <v>21000</v>
      </c>
      <c r="AD45" s="16" t="n">
        <v>8843</v>
      </c>
      <c r="AE45" s="16" t="n">
        <v>106154</v>
      </c>
      <c r="AF45" s="16" t="n">
        <v>9165</v>
      </c>
      <c r="AG45" s="16" t="n">
        <v>19000</v>
      </c>
      <c r="AH45" s="16"/>
      <c r="AI45" s="16" t="n">
        <v>142580</v>
      </c>
      <c r="AJ45" s="16" t="n">
        <v>32821</v>
      </c>
      <c r="AK45" s="16" t="n">
        <v>19860</v>
      </c>
      <c r="AL45" s="16" t="n">
        <v>19000</v>
      </c>
      <c r="AM45" s="16" t="n">
        <v>53404</v>
      </c>
      <c r="AN45" s="16"/>
      <c r="AO45" s="16" t="n">
        <v>20747</v>
      </c>
      <c r="AP45" s="16"/>
      <c r="AQ45" s="16" t="n">
        <v>16000</v>
      </c>
      <c r="AR45" s="16"/>
      <c r="AS45" s="16" t="n">
        <v>11486</v>
      </c>
      <c r="AT45" s="16" t="n">
        <v>5000</v>
      </c>
      <c r="AU45" s="16"/>
      <c r="AV45" s="17" t="n">
        <f aca="false">SUM(X45:AT45)-AB45</f>
        <v>598608</v>
      </c>
      <c r="AW45" s="17" t="n">
        <f aca="false">W45+AV45</f>
        <v>2268268</v>
      </c>
    </row>
    <row r="46" customFormat="false" ht="20.1" hidden="false" customHeight="true" outlineLevel="0" collapsed="false">
      <c r="A46" s="19" t="n">
        <v>43</v>
      </c>
      <c r="B46" s="18" t="s">
        <v>90</v>
      </c>
      <c r="C46" s="16" t="n">
        <v>1486728</v>
      </c>
      <c r="D46" s="16" t="n">
        <v>5</v>
      </c>
      <c r="E46" s="17" t="n">
        <f aca="false">ROUND(C46*D46/100,0)</f>
        <v>74336</v>
      </c>
      <c r="F46" s="16"/>
      <c r="G46" s="16"/>
      <c r="H46" s="17"/>
      <c r="I46" s="17"/>
      <c r="J46" s="17"/>
      <c r="K46" s="17"/>
      <c r="L46" s="17"/>
      <c r="M46" s="16" t="n">
        <v>30388</v>
      </c>
      <c r="N46" s="16" t="n">
        <v>1143</v>
      </c>
      <c r="O46" s="16" t="n">
        <v>182304</v>
      </c>
      <c r="P46" s="16" t="n">
        <v>50</v>
      </c>
      <c r="Q46" s="17" t="n">
        <f aca="false">ROUND(O46*P46/100,0)</f>
        <v>91152</v>
      </c>
      <c r="R46" s="16" t="n">
        <v>12558</v>
      </c>
      <c r="S46" s="16" t="n">
        <v>9727</v>
      </c>
      <c r="T46" s="16" t="n">
        <v>215</v>
      </c>
      <c r="U46" s="16"/>
      <c r="V46" s="16"/>
      <c r="W46" s="17" t="n">
        <f aca="false">E46+H46+I46+J46+K46+L46+M46+N46+Q46+R46+S46+T46+U46+V46</f>
        <v>219519</v>
      </c>
      <c r="X46" s="16"/>
      <c r="Y46" s="16"/>
      <c r="Z46" s="16"/>
      <c r="AA46" s="16" t="n">
        <v>64375</v>
      </c>
      <c r="AB46" s="16"/>
      <c r="AC46" s="16" t="n">
        <v>1149</v>
      </c>
      <c r="AD46" s="16" t="n">
        <v>455</v>
      </c>
      <c r="AE46" s="16" t="n">
        <v>6153</v>
      </c>
      <c r="AF46" s="16"/>
      <c r="AG46" s="16"/>
      <c r="AH46" s="16" t="n">
        <v>1544</v>
      </c>
      <c r="AI46" s="16" t="n">
        <v>12210</v>
      </c>
      <c r="AJ46" s="16" t="n">
        <v>1766</v>
      </c>
      <c r="AK46" s="16" t="n">
        <v>1018</v>
      </c>
      <c r="AL46" s="16"/>
      <c r="AM46" s="16" t="n">
        <v>3732</v>
      </c>
      <c r="AN46" s="16"/>
      <c r="AO46" s="16" t="n">
        <v>7702</v>
      </c>
      <c r="AP46" s="16"/>
      <c r="AQ46" s="16"/>
      <c r="AR46" s="16"/>
      <c r="AS46" s="16" t="n">
        <v>6319</v>
      </c>
      <c r="AT46" s="16"/>
      <c r="AU46" s="16"/>
      <c r="AV46" s="17" t="n">
        <f aca="false">SUM(X46:AT46)-AB46</f>
        <v>106423</v>
      </c>
      <c r="AW46" s="17" t="n">
        <f aca="false">W46+AV46</f>
        <v>325942</v>
      </c>
    </row>
    <row r="47" customFormat="false" ht="20.1" hidden="false" customHeight="true" outlineLevel="0" collapsed="false">
      <c r="A47" s="19" t="n">
        <v>44</v>
      </c>
      <c r="B47" s="18" t="s">
        <v>91</v>
      </c>
      <c r="C47" s="16" t="n">
        <v>30802</v>
      </c>
      <c r="D47" s="16" t="n">
        <v>5</v>
      </c>
      <c r="E47" s="17" t="n">
        <f aca="false">ROUND(C47*D47/100,0)</f>
        <v>1540</v>
      </c>
      <c r="F47" s="16"/>
      <c r="G47" s="16"/>
      <c r="H47" s="17"/>
      <c r="I47" s="17"/>
      <c r="J47" s="17"/>
      <c r="K47" s="17"/>
      <c r="L47" s="17"/>
      <c r="M47" s="16" t="n">
        <v>124</v>
      </c>
      <c r="N47" s="16"/>
      <c r="O47" s="16" t="n">
        <v>8738</v>
      </c>
      <c r="P47" s="16" t="n">
        <v>50</v>
      </c>
      <c r="Q47" s="17" t="n">
        <f aca="false">ROUND(O47*P47/100,0)</f>
        <v>4369</v>
      </c>
      <c r="R47" s="16" t="n">
        <v>311</v>
      </c>
      <c r="S47" s="16" t="n">
        <v>3</v>
      </c>
      <c r="T47" s="16"/>
      <c r="U47" s="16"/>
      <c r="V47" s="16"/>
      <c r="W47" s="17" t="n">
        <f aca="false">E47+H47+I47+J47+K47+L47+M47+N47+Q47+R47+S47+T47+U47+V47</f>
        <v>6347</v>
      </c>
      <c r="X47" s="16"/>
      <c r="Y47" s="16"/>
      <c r="Z47" s="16"/>
      <c r="AA47" s="16"/>
      <c r="AB47" s="16"/>
      <c r="AC47" s="16" t="n">
        <v>246</v>
      </c>
      <c r="AD47" s="16" t="n">
        <v>3582</v>
      </c>
      <c r="AE47" s="16" t="n">
        <v>119</v>
      </c>
      <c r="AF47" s="16"/>
      <c r="AG47" s="16"/>
      <c r="AH47" s="16"/>
      <c r="AI47" s="16"/>
      <c r="AJ47" s="16" t="n">
        <v>20</v>
      </c>
      <c r="AK47" s="16" t="n">
        <v>547</v>
      </c>
      <c r="AL47" s="16"/>
      <c r="AM47" s="16"/>
      <c r="AN47" s="16"/>
      <c r="AO47" s="16"/>
      <c r="AP47" s="16"/>
      <c r="AQ47" s="16"/>
      <c r="AR47" s="16"/>
      <c r="AS47" s="16" t="n">
        <v>55</v>
      </c>
      <c r="AT47" s="16" t="n">
        <v>92</v>
      </c>
      <c r="AU47" s="16"/>
      <c r="AV47" s="17" t="n">
        <f aca="false">SUM(X47:AT47)-AB47</f>
        <v>4661</v>
      </c>
      <c r="AW47" s="17" t="n">
        <f aca="false">W47+AV47</f>
        <v>11008</v>
      </c>
    </row>
    <row r="48" customFormat="false" ht="20.1" hidden="false" customHeight="true" outlineLevel="0" collapsed="false">
      <c r="A48" s="19" t="n">
        <v>45</v>
      </c>
      <c r="B48" s="18" t="s">
        <v>92</v>
      </c>
      <c r="C48" s="16" t="n">
        <v>10475014</v>
      </c>
      <c r="D48" s="16" t="n">
        <v>5</v>
      </c>
      <c r="E48" s="17" t="n">
        <f aca="false">ROUND(C48*D48/100,0)</f>
        <v>523751</v>
      </c>
      <c r="F48" s="16"/>
      <c r="G48" s="16"/>
      <c r="H48" s="17"/>
      <c r="I48" s="17"/>
      <c r="J48" s="17"/>
      <c r="K48" s="17"/>
      <c r="L48" s="17"/>
      <c r="M48" s="16" t="n">
        <v>148687</v>
      </c>
      <c r="N48" s="16" t="n">
        <v>41</v>
      </c>
      <c r="O48" s="16" t="n">
        <v>2190892</v>
      </c>
      <c r="P48" s="16" t="n">
        <v>50</v>
      </c>
      <c r="Q48" s="17" t="n">
        <f aca="false">ROUND(O48*P48/100,0)</f>
        <v>1095446</v>
      </c>
      <c r="R48" s="16" t="n">
        <v>55257</v>
      </c>
      <c r="S48" s="16" t="n">
        <v>35801</v>
      </c>
      <c r="T48" s="16" t="n">
        <v>465</v>
      </c>
      <c r="U48" s="16"/>
      <c r="V48" s="16"/>
      <c r="W48" s="17" t="n">
        <f aca="false">E48+H48+I48+J48+K48+L48+M48+N48+Q48+R48+S48+T48+U48+V48</f>
        <v>1859448</v>
      </c>
      <c r="X48" s="16"/>
      <c r="Y48" s="16"/>
      <c r="Z48" s="16"/>
      <c r="AA48" s="16" t="n">
        <v>688234</v>
      </c>
      <c r="AB48" s="16"/>
      <c r="AC48" s="16" t="n">
        <v>10000</v>
      </c>
      <c r="AD48" s="16"/>
      <c r="AE48" s="16" t="n">
        <v>14413</v>
      </c>
      <c r="AF48" s="16"/>
      <c r="AG48" s="16" t="n">
        <v>500</v>
      </c>
      <c r="AH48" s="16" t="n">
        <v>3000</v>
      </c>
      <c r="AI48" s="16" t="n">
        <v>105708</v>
      </c>
      <c r="AJ48" s="16" t="n">
        <v>5318</v>
      </c>
      <c r="AK48" s="16" t="n">
        <v>31700</v>
      </c>
      <c r="AL48" s="16"/>
      <c r="AM48" s="16" t="n">
        <v>7257</v>
      </c>
      <c r="AN48" s="16"/>
      <c r="AO48" s="16" t="n">
        <v>20520</v>
      </c>
      <c r="AP48" s="16"/>
      <c r="AQ48" s="16" t="n">
        <v>5000</v>
      </c>
      <c r="AR48" s="16"/>
      <c r="AS48" s="16" t="n">
        <v>25422</v>
      </c>
      <c r="AT48" s="16" t="n">
        <v>8000</v>
      </c>
      <c r="AU48" s="16"/>
      <c r="AV48" s="17" t="n">
        <f aca="false">SUM(X48:AT48)-AB48</f>
        <v>925072</v>
      </c>
      <c r="AW48" s="17" t="n">
        <f aca="false">W48+AV48</f>
        <v>2784520</v>
      </c>
    </row>
    <row r="49" customFormat="false" ht="20.1" hidden="false" customHeight="true" outlineLevel="0" collapsed="false">
      <c r="A49" s="19" t="n">
        <v>46</v>
      </c>
      <c r="B49" s="18" t="s">
        <v>93</v>
      </c>
      <c r="C49" s="16" t="n">
        <v>4295901</v>
      </c>
      <c r="D49" s="16" t="n">
        <v>5</v>
      </c>
      <c r="E49" s="17" t="n">
        <f aca="false">ROUND(C49*D49/100,0)</f>
        <v>214795</v>
      </c>
      <c r="F49" s="16"/>
      <c r="G49" s="16"/>
      <c r="H49" s="17"/>
      <c r="I49" s="17"/>
      <c r="J49" s="17"/>
      <c r="K49" s="17"/>
      <c r="L49" s="17"/>
      <c r="M49" s="16" t="n">
        <v>59677</v>
      </c>
      <c r="N49" s="16" t="n">
        <v>788</v>
      </c>
      <c r="O49" s="16" t="n">
        <v>672538</v>
      </c>
      <c r="P49" s="16" t="n">
        <v>50</v>
      </c>
      <c r="Q49" s="17" t="n">
        <f aca="false">ROUND(O49*P49/100,0)</f>
        <v>336269</v>
      </c>
      <c r="R49" s="16" t="n">
        <v>39185</v>
      </c>
      <c r="S49" s="16" t="n">
        <v>24788</v>
      </c>
      <c r="T49" s="16" t="n">
        <v>903</v>
      </c>
      <c r="U49" s="16"/>
      <c r="V49" s="16"/>
      <c r="W49" s="17" t="n">
        <f aca="false">E49+H49+I49+J49+K49+L49+M49+N49+Q49+R49+S49+T49+U49+V49</f>
        <v>676405</v>
      </c>
      <c r="X49" s="16" t="n">
        <v>650</v>
      </c>
      <c r="Y49" s="16"/>
      <c r="Z49" s="16"/>
      <c r="AA49" s="16" t="n">
        <v>85601</v>
      </c>
      <c r="AB49" s="16"/>
      <c r="AC49" s="16" t="n">
        <v>16200</v>
      </c>
      <c r="AD49" s="16" t="n">
        <v>22052</v>
      </c>
      <c r="AE49" s="16" t="n">
        <v>0</v>
      </c>
      <c r="AF49" s="16"/>
      <c r="AG49" s="16" t="n">
        <v>200</v>
      </c>
      <c r="AH49" s="16"/>
      <c r="AI49" s="16" t="n">
        <v>22163</v>
      </c>
      <c r="AJ49" s="16" t="n">
        <v>10056</v>
      </c>
      <c r="AK49" s="16"/>
      <c r="AL49" s="16"/>
      <c r="AM49" s="16" t="n">
        <v>14958</v>
      </c>
      <c r="AN49" s="16"/>
      <c r="AO49" s="16" t="n">
        <v>33458</v>
      </c>
      <c r="AP49" s="16"/>
      <c r="AQ49" s="16"/>
      <c r="AR49" s="16"/>
      <c r="AS49" s="16" t="n">
        <v>8460</v>
      </c>
      <c r="AT49" s="16"/>
      <c r="AU49" s="16"/>
      <c r="AV49" s="17" t="n">
        <f aca="false">SUM(X49:AT49)-AB49</f>
        <v>213798</v>
      </c>
      <c r="AW49" s="17" t="n">
        <f aca="false">W49+AV49</f>
        <v>890203</v>
      </c>
    </row>
    <row r="50" customFormat="false" ht="20.1" hidden="false" customHeight="true" outlineLevel="0" collapsed="false">
      <c r="A50" s="19" t="n">
        <v>47</v>
      </c>
      <c r="B50" s="18" t="s">
        <v>94</v>
      </c>
      <c r="C50" s="16" t="n">
        <v>666083</v>
      </c>
      <c r="D50" s="16" t="n">
        <v>5</v>
      </c>
      <c r="E50" s="17" t="n">
        <f aca="false">ROUND(C50*D50/100,0)</f>
        <v>33304</v>
      </c>
      <c r="F50" s="16"/>
      <c r="G50" s="16"/>
      <c r="H50" s="17"/>
      <c r="I50" s="17"/>
      <c r="J50" s="17"/>
      <c r="K50" s="17"/>
      <c r="L50" s="17"/>
      <c r="M50" s="16" t="n">
        <v>14912</v>
      </c>
      <c r="N50" s="16" t="n">
        <v>2949</v>
      </c>
      <c r="O50" s="16" t="n">
        <v>68184</v>
      </c>
      <c r="P50" s="16" t="n">
        <v>50</v>
      </c>
      <c r="Q50" s="17" t="n">
        <f aca="false">ROUND(O50*P50/100,0)</f>
        <v>34092</v>
      </c>
      <c r="R50" s="16" t="n">
        <v>8820</v>
      </c>
      <c r="S50" s="16" t="n">
        <v>6038</v>
      </c>
      <c r="T50" s="16" t="n">
        <v>5</v>
      </c>
      <c r="U50" s="16"/>
      <c r="V50" s="16"/>
      <c r="W50" s="17" t="n">
        <f aca="false">E50+H50+I50+J50+K50+L50+M50+N50+Q50+R50+S50+T50+U50+V50</f>
        <v>100120</v>
      </c>
      <c r="X50" s="16"/>
      <c r="Y50" s="16"/>
      <c r="Z50" s="16"/>
      <c r="AA50" s="16" t="n">
        <v>15321</v>
      </c>
      <c r="AB50" s="16"/>
      <c r="AC50" s="16"/>
      <c r="AD50" s="16" t="n">
        <v>398</v>
      </c>
      <c r="AE50" s="16" t="n">
        <v>1031</v>
      </c>
      <c r="AF50" s="16"/>
      <c r="AG50" s="16"/>
      <c r="AH50" s="16"/>
      <c r="AI50" s="16" t="n">
        <v>6813</v>
      </c>
      <c r="AJ50" s="16" t="n">
        <v>1199</v>
      </c>
      <c r="AK50" s="16" t="n">
        <v>2591</v>
      </c>
      <c r="AL50" s="16"/>
      <c r="AM50" s="16" t="n">
        <v>3026</v>
      </c>
      <c r="AN50" s="16"/>
      <c r="AO50" s="16" t="n">
        <v>3399</v>
      </c>
      <c r="AP50" s="16"/>
      <c r="AQ50" s="16"/>
      <c r="AR50" s="16"/>
      <c r="AS50" s="16" t="n">
        <v>1745</v>
      </c>
      <c r="AT50" s="16" t="n">
        <v>1000</v>
      </c>
      <c r="AU50" s="16"/>
      <c r="AV50" s="17" t="n">
        <f aca="false">SUM(X50:AT50)-AB50</f>
        <v>36523</v>
      </c>
      <c r="AW50" s="17" t="n">
        <f aca="false">W50+AV50</f>
        <v>136643</v>
      </c>
    </row>
    <row r="51" customFormat="false" ht="20.1" hidden="false" customHeight="true" outlineLevel="0" collapsed="false">
      <c r="A51" s="19" t="n">
        <v>48</v>
      </c>
      <c r="B51" s="18" t="s">
        <v>95</v>
      </c>
      <c r="C51" s="16" t="n">
        <v>2576256</v>
      </c>
      <c r="D51" s="16" t="n">
        <v>5</v>
      </c>
      <c r="E51" s="17" t="n">
        <f aca="false">ROUND(C51*D51/100,0)</f>
        <v>128813</v>
      </c>
      <c r="F51" s="16"/>
      <c r="G51" s="16"/>
      <c r="H51" s="17"/>
      <c r="I51" s="17"/>
      <c r="J51" s="17"/>
      <c r="K51" s="17"/>
      <c r="L51" s="17"/>
      <c r="M51" s="16" t="n">
        <v>60914</v>
      </c>
      <c r="N51" s="16"/>
      <c r="O51" s="16" t="n">
        <v>399140</v>
      </c>
      <c r="P51" s="16" t="n">
        <v>50</v>
      </c>
      <c r="Q51" s="17" t="n">
        <f aca="false">ROUND(O51*P51/100,0)</f>
        <v>199570</v>
      </c>
      <c r="R51" s="16" t="n">
        <v>23194</v>
      </c>
      <c r="S51" s="16" t="n">
        <v>22122</v>
      </c>
      <c r="T51" s="16" t="n">
        <v>200</v>
      </c>
      <c r="U51" s="16"/>
      <c r="V51" s="16"/>
      <c r="W51" s="17" t="n">
        <f aca="false">E51+H51+I51+J51+K51+L51+M51+N51+Q51+R51+S51+T51+U51+V51</f>
        <v>434813</v>
      </c>
      <c r="X51" s="16"/>
      <c r="Y51" s="16"/>
      <c r="Z51" s="16"/>
      <c r="AA51" s="16" t="n">
        <v>51198</v>
      </c>
      <c r="AB51" s="16"/>
      <c r="AC51" s="16" t="n">
        <v>4600</v>
      </c>
      <c r="AD51" s="16"/>
      <c r="AE51" s="16" t="n">
        <v>71396</v>
      </c>
      <c r="AF51" s="16"/>
      <c r="AG51" s="16"/>
      <c r="AH51" s="16" t="n">
        <v>7844</v>
      </c>
      <c r="AI51" s="16" t="n">
        <v>36831</v>
      </c>
      <c r="AJ51" s="16" t="n">
        <v>1690</v>
      </c>
      <c r="AK51" s="16" t="n">
        <v>19361</v>
      </c>
      <c r="AL51" s="16"/>
      <c r="AM51" s="16" t="n">
        <v>10805</v>
      </c>
      <c r="AN51" s="16"/>
      <c r="AO51" s="16" t="n">
        <v>8795</v>
      </c>
      <c r="AP51" s="16"/>
      <c r="AQ51" s="16"/>
      <c r="AR51" s="16"/>
      <c r="AS51" s="16" t="n">
        <v>9333</v>
      </c>
      <c r="AT51" s="16" t="n">
        <v>11313</v>
      </c>
      <c r="AU51" s="16"/>
      <c r="AV51" s="17" t="n">
        <f aca="false">SUM(X51:AT51)-AB51</f>
        <v>233166</v>
      </c>
      <c r="AW51" s="17" t="n">
        <f aca="false">W51+AV51</f>
        <v>667979</v>
      </c>
    </row>
    <row r="52" customFormat="false" ht="20.1" hidden="false" customHeight="true" outlineLevel="0" collapsed="false">
      <c r="A52" s="19" t="n">
        <v>49</v>
      </c>
      <c r="B52" s="18" t="s">
        <v>96</v>
      </c>
      <c r="C52" s="16" t="n">
        <v>1215660</v>
      </c>
      <c r="D52" s="16" t="n">
        <v>5</v>
      </c>
      <c r="E52" s="17" t="n">
        <f aca="false">ROUND(C52*D52/100,0)</f>
        <v>60783</v>
      </c>
      <c r="F52" s="16"/>
      <c r="G52" s="16"/>
      <c r="H52" s="17"/>
      <c r="I52" s="17"/>
      <c r="J52" s="17"/>
      <c r="K52" s="17"/>
      <c r="L52" s="17"/>
      <c r="M52" s="16" t="n">
        <v>27127</v>
      </c>
      <c r="N52" s="16" t="n">
        <v>21</v>
      </c>
      <c r="O52" s="16" t="n">
        <v>188848</v>
      </c>
      <c r="P52" s="16" t="n">
        <v>50</v>
      </c>
      <c r="Q52" s="17" t="n">
        <f aca="false">ROUND(O52*P52/100,0)</f>
        <v>94424</v>
      </c>
      <c r="R52" s="16" t="n">
        <v>19384</v>
      </c>
      <c r="S52" s="16" t="n">
        <v>13506</v>
      </c>
      <c r="T52" s="16" t="n">
        <v>85</v>
      </c>
      <c r="U52" s="16"/>
      <c r="V52" s="16"/>
      <c r="W52" s="17" t="n">
        <f aca="false">E52+H52+I52+J52+K52+L52+M52+N52+Q52+R52+S52+T52+U52+V52</f>
        <v>215330</v>
      </c>
      <c r="X52" s="16" t="n">
        <v>300</v>
      </c>
      <c r="Y52" s="16"/>
      <c r="Z52" s="16"/>
      <c r="AA52" s="16" t="n">
        <v>65112</v>
      </c>
      <c r="AB52" s="16"/>
      <c r="AC52" s="16" t="n">
        <v>1600</v>
      </c>
      <c r="AD52" s="16"/>
      <c r="AE52" s="16" t="n">
        <v>5738</v>
      </c>
      <c r="AF52" s="16"/>
      <c r="AG52" s="16"/>
      <c r="AH52" s="16"/>
      <c r="AI52" s="16" t="n">
        <v>23932</v>
      </c>
      <c r="AJ52" s="16" t="n">
        <v>1850</v>
      </c>
      <c r="AK52" s="16" t="n">
        <v>900</v>
      </c>
      <c r="AL52" s="16"/>
      <c r="AM52" s="16" t="n">
        <v>7722</v>
      </c>
      <c r="AN52" s="16"/>
      <c r="AO52" s="16" t="n">
        <v>11918</v>
      </c>
      <c r="AP52" s="16"/>
      <c r="AQ52" s="16" t="n">
        <v>15000</v>
      </c>
      <c r="AR52" s="16"/>
      <c r="AS52" s="16" t="n">
        <v>4857</v>
      </c>
      <c r="AT52" s="16" t="n">
        <v>3756</v>
      </c>
      <c r="AU52" s="16" t="n">
        <v>1043</v>
      </c>
      <c r="AV52" s="17" t="n">
        <f aca="false">SUM(X52:AT52)-AB52</f>
        <v>142685</v>
      </c>
      <c r="AW52" s="17" t="n">
        <f aca="false">W52+AV52</f>
        <v>358015</v>
      </c>
    </row>
    <row r="53" customFormat="false" ht="20.1" hidden="false" customHeight="true" outlineLevel="0" collapsed="false">
      <c r="A53" s="19" t="n">
        <v>50</v>
      </c>
      <c r="B53" s="18" t="s">
        <v>97</v>
      </c>
      <c r="C53" s="16" t="n">
        <v>11635786</v>
      </c>
      <c r="D53" s="16" t="n">
        <v>5</v>
      </c>
      <c r="E53" s="17" t="n">
        <f aca="false">ROUND(C53*D53/100,0)</f>
        <v>581789</v>
      </c>
      <c r="F53" s="16"/>
      <c r="G53" s="16"/>
      <c r="H53" s="17"/>
      <c r="I53" s="17"/>
      <c r="J53" s="17"/>
      <c r="K53" s="17"/>
      <c r="L53" s="17"/>
      <c r="M53" s="16" t="n">
        <v>142070</v>
      </c>
      <c r="N53" s="16" t="n">
        <v>1438</v>
      </c>
      <c r="O53" s="16" t="n">
        <v>1733294</v>
      </c>
      <c r="P53" s="16" t="n">
        <v>50</v>
      </c>
      <c r="Q53" s="17" t="n">
        <f aca="false">ROUND(O53*P53/100,0)</f>
        <v>866647</v>
      </c>
      <c r="R53" s="16" t="n">
        <v>71744</v>
      </c>
      <c r="S53" s="16" t="n">
        <v>54899</v>
      </c>
      <c r="T53" s="16" t="n">
        <v>240</v>
      </c>
      <c r="U53" s="16"/>
      <c r="V53" s="16"/>
      <c r="W53" s="17" t="n">
        <f aca="false">E53+H53+I53+J53+K53+L53+M53+N53+Q53+R53+S53+T53+U53+V53</f>
        <v>1718827</v>
      </c>
      <c r="X53" s="16"/>
      <c r="Y53" s="16"/>
      <c r="Z53" s="16"/>
      <c r="AA53" s="16" t="n">
        <v>233009</v>
      </c>
      <c r="AB53" s="16"/>
      <c r="AC53" s="16" t="n">
        <v>22550</v>
      </c>
      <c r="AD53" s="16" t="n">
        <v>6567</v>
      </c>
      <c r="AE53" s="16" t="n">
        <v>58537</v>
      </c>
      <c r="AF53" s="16"/>
      <c r="AG53" s="16"/>
      <c r="AH53" s="16" t="n">
        <v>2000</v>
      </c>
      <c r="AI53" s="16" t="n">
        <v>78332</v>
      </c>
      <c r="AJ53" s="16" t="n">
        <v>6688</v>
      </c>
      <c r="AK53" s="16" t="n">
        <v>2000</v>
      </c>
      <c r="AL53" s="16" t="n">
        <v>3500</v>
      </c>
      <c r="AM53" s="16" t="n">
        <v>51030</v>
      </c>
      <c r="AN53" s="16"/>
      <c r="AO53" s="16" t="n">
        <v>51717</v>
      </c>
      <c r="AP53" s="16"/>
      <c r="AQ53" s="16"/>
      <c r="AR53" s="16" t="n">
        <v>200</v>
      </c>
      <c r="AS53" s="16" t="n">
        <v>32915</v>
      </c>
      <c r="AT53" s="16" t="n">
        <v>48807</v>
      </c>
      <c r="AU53" s="16"/>
      <c r="AV53" s="17" t="n">
        <f aca="false">SUM(X53:AT53)-AB53</f>
        <v>597852</v>
      </c>
      <c r="AW53" s="17" t="n">
        <f aca="false">W53+AV53</f>
        <v>2316679</v>
      </c>
    </row>
    <row r="54" customFormat="false" ht="20.1" hidden="false" customHeight="true" outlineLevel="0" collapsed="false">
      <c r="A54" s="19" t="n">
        <v>51</v>
      </c>
      <c r="B54" s="18" t="s">
        <v>98</v>
      </c>
      <c r="C54" s="16" t="n">
        <v>789132</v>
      </c>
      <c r="D54" s="16" t="n">
        <v>5</v>
      </c>
      <c r="E54" s="17" t="n">
        <f aca="false">ROUND(C54*D54/100,0)</f>
        <v>39457</v>
      </c>
      <c r="F54" s="16"/>
      <c r="G54" s="16"/>
      <c r="H54" s="17"/>
      <c r="I54" s="17"/>
      <c r="J54" s="17"/>
      <c r="K54" s="17"/>
      <c r="L54" s="17"/>
      <c r="M54" s="16" t="n">
        <v>12529</v>
      </c>
      <c r="N54" s="16"/>
      <c r="O54" s="16" t="n">
        <v>95374</v>
      </c>
      <c r="P54" s="16" t="n">
        <v>50</v>
      </c>
      <c r="Q54" s="17" t="n">
        <f aca="false">ROUND(O54*P54/100,0)</f>
        <v>47687</v>
      </c>
      <c r="R54" s="16" t="n">
        <v>4564</v>
      </c>
      <c r="S54" s="16" t="n">
        <v>2472</v>
      </c>
      <c r="T54" s="16" t="n">
        <v>100</v>
      </c>
      <c r="U54" s="16"/>
      <c r="V54" s="16"/>
      <c r="W54" s="17" t="n">
        <f aca="false">E54+H54+I54+J54+K54+L54+M54+N54+Q54+R54+S54+T54+U54+V54</f>
        <v>106809</v>
      </c>
      <c r="X54" s="16"/>
      <c r="Y54" s="16"/>
      <c r="Z54" s="16"/>
      <c r="AA54" s="16" t="n">
        <v>7799</v>
      </c>
      <c r="AB54" s="16"/>
      <c r="AC54" s="16" t="n">
        <v>2293</v>
      </c>
      <c r="AD54" s="16"/>
      <c r="AE54" s="16" t="n">
        <v>18016</v>
      </c>
      <c r="AF54" s="16"/>
      <c r="AG54" s="16"/>
      <c r="AH54" s="16" t="n">
        <v>81</v>
      </c>
      <c r="AI54" s="16" t="n">
        <v>2535</v>
      </c>
      <c r="AJ54" s="16" t="n">
        <v>423</v>
      </c>
      <c r="AK54" s="16"/>
      <c r="AL54" s="16"/>
      <c r="AM54" s="16" t="n">
        <v>2502</v>
      </c>
      <c r="AN54" s="16"/>
      <c r="AO54" s="16" t="n">
        <v>493</v>
      </c>
      <c r="AP54" s="16"/>
      <c r="AQ54" s="16"/>
      <c r="AR54" s="16"/>
      <c r="AS54" s="16" t="n">
        <v>1965</v>
      </c>
      <c r="AT54" s="16" t="n">
        <v>670</v>
      </c>
      <c r="AU54" s="16"/>
      <c r="AV54" s="17" t="n">
        <f aca="false">SUM(X54:AT54)-AB54</f>
        <v>36777</v>
      </c>
      <c r="AW54" s="17" t="n">
        <f aca="false">W54+AV54</f>
        <v>143586</v>
      </c>
    </row>
    <row r="55" customFormat="false" ht="20.1" hidden="false" customHeight="true" outlineLevel="0" collapsed="false">
      <c r="A55" s="19" t="n">
        <v>52</v>
      </c>
      <c r="B55" s="18" t="s">
        <v>99</v>
      </c>
      <c r="C55" s="16" t="n">
        <v>472023</v>
      </c>
      <c r="D55" s="16" t="n">
        <v>5</v>
      </c>
      <c r="E55" s="17" t="n">
        <f aca="false">ROUND(C55*D55/100,0)</f>
        <v>23601</v>
      </c>
      <c r="F55" s="16"/>
      <c r="G55" s="16"/>
      <c r="H55" s="17"/>
      <c r="I55" s="17"/>
      <c r="J55" s="17"/>
      <c r="K55" s="17"/>
      <c r="L55" s="17"/>
      <c r="M55" s="16" t="n">
        <v>4428</v>
      </c>
      <c r="N55" s="16" t="n">
        <v>160</v>
      </c>
      <c r="O55" s="16" t="n">
        <v>102760</v>
      </c>
      <c r="P55" s="16" t="n">
        <v>50</v>
      </c>
      <c r="Q55" s="17" t="n">
        <f aca="false">ROUND(O55*P55/100,0)</f>
        <v>51380</v>
      </c>
      <c r="R55" s="16" t="n">
        <v>2055</v>
      </c>
      <c r="S55" s="16" t="n">
        <v>1864</v>
      </c>
      <c r="T55" s="16" t="n">
        <v>20</v>
      </c>
      <c r="U55" s="16"/>
      <c r="V55" s="16"/>
      <c r="W55" s="17" t="n">
        <f aca="false">E55+H55+I55+J55+K55+L55+M55+N55+Q55+R55+S55+T55+U55+V55</f>
        <v>83508</v>
      </c>
      <c r="X55" s="16"/>
      <c r="Y55" s="16"/>
      <c r="Z55" s="16"/>
      <c r="AA55" s="16" t="n">
        <v>3096</v>
      </c>
      <c r="AB55" s="16"/>
      <c r="AC55" s="16" t="n">
        <v>4185</v>
      </c>
      <c r="AD55" s="16"/>
      <c r="AE55" s="16" t="n">
        <v>43728</v>
      </c>
      <c r="AF55" s="16"/>
      <c r="AG55" s="16"/>
      <c r="AH55" s="16"/>
      <c r="AI55" s="16" t="n">
        <v>86</v>
      </c>
      <c r="AJ55" s="16" t="n">
        <v>415</v>
      </c>
      <c r="AK55" s="16"/>
      <c r="AL55" s="16"/>
      <c r="AM55" s="16" t="n">
        <v>32635</v>
      </c>
      <c r="AN55" s="16"/>
      <c r="AO55" s="16" t="n">
        <v>750</v>
      </c>
      <c r="AP55" s="16"/>
      <c r="AQ55" s="16"/>
      <c r="AR55" s="16"/>
      <c r="AS55" s="16" t="n">
        <v>84</v>
      </c>
      <c r="AT55" s="16"/>
      <c r="AU55" s="16"/>
      <c r="AV55" s="17" t="n">
        <f aca="false">SUM(X55:AT55)-AB55</f>
        <v>84979</v>
      </c>
      <c r="AW55" s="17" t="n">
        <f aca="false">W55+AV55</f>
        <v>168487</v>
      </c>
    </row>
    <row r="56" customFormat="false" ht="20.1" hidden="false" customHeight="true" outlineLevel="0" collapsed="false">
      <c r="A56" s="19" t="n">
        <v>53</v>
      </c>
      <c r="B56" s="18" t="s">
        <v>100</v>
      </c>
      <c r="C56" s="16" t="n">
        <v>2634701</v>
      </c>
      <c r="D56" s="16" t="n">
        <v>5</v>
      </c>
      <c r="E56" s="17" t="n">
        <f aca="false">ROUND(C56*D56/100,0)</f>
        <v>131735</v>
      </c>
      <c r="F56" s="16"/>
      <c r="G56" s="16"/>
      <c r="H56" s="17"/>
      <c r="I56" s="17"/>
      <c r="J56" s="17"/>
      <c r="K56" s="17"/>
      <c r="L56" s="17"/>
      <c r="M56" s="16" t="n">
        <v>54463</v>
      </c>
      <c r="N56" s="16" t="n">
        <v>12</v>
      </c>
      <c r="O56" s="16" t="n">
        <v>589058</v>
      </c>
      <c r="P56" s="16" t="n">
        <v>50</v>
      </c>
      <c r="Q56" s="17" t="n">
        <f aca="false">ROUND(O56*P56/100,0)</f>
        <v>294529</v>
      </c>
      <c r="R56" s="16" t="n">
        <v>21802</v>
      </c>
      <c r="S56" s="16" t="n">
        <v>12807</v>
      </c>
      <c r="T56" s="16" t="n">
        <v>500</v>
      </c>
      <c r="U56" s="16"/>
      <c r="V56" s="16"/>
      <c r="W56" s="17" t="n">
        <f aca="false">E56+H56+I56+J56+K56+L56+M56+N56+Q56+R56+S56+T56+U56+V56</f>
        <v>515848</v>
      </c>
      <c r="X56" s="16"/>
      <c r="Y56" s="16"/>
      <c r="Z56" s="16"/>
      <c r="AA56" s="16" t="n">
        <v>129068</v>
      </c>
      <c r="AB56" s="16"/>
      <c r="AC56" s="16"/>
      <c r="AD56" s="16"/>
      <c r="AE56" s="16" t="n">
        <v>35003</v>
      </c>
      <c r="AF56" s="16"/>
      <c r="AG56" s="16"/>
      <c r="AH56" s="16" t="n">
        <v>451</v>
      </c>
      <c r="AI56" s="16" t="n">
        <v>37272</v>
      </c>
      <c r="AJ56" s="16" t="n">
        <v>720</v>
      </c>
      <c r="AK56" s="16" t="n">
        <v>6500</v>
      </c>
      <c r="AL56" s="16"/>
      <c r="AM56" s="16" t="n">
        <v>53787</v>
      </c>
      <c r="AN56" s="16"/>
      <c r="AO56" s="16" t="n">
        <v>2773</v>
      </c>
      <c r="AP56" s="16"/>
      <c r="AQ56" s="16"/>
      <c r="AR56" s="16"/>
      <c r="AS56" s="16" t="n">
        <v>6334</v>
      </c>
      <c r="AT56" s="16"/>
      <c r="AU56" s="16"/>
      <c r="AV56" s="17" t="n">
        <f aca="false">SUM(X56:AT56)-AB56</f>
        <v>271908</v>
      </c>
      <c r="AW56" s="17" t="n">
        <f aca="false">W56+AV56</f>
        <v>787756</v>
      </c>
    </row>
    <row r="57" customFormat="false" ht="20.1" hidden="false" customHeight="true" outlineLevel="0" collapsed="false">
      <c r="A57" s="19" t="n">
        <v>54</v>
      </c>
      <c r="B57" s="18" t="s">
        <v>101</v>
      </c>
      <c r="C57" s="16" t="n">
        <v>206600</v>
      </c>
      <c r="D57" s="16" t="n">
        <v>5</v>
      </c>
      <c r="E57" s="17" t="n">
        <f aca="false">ROUND(C57*D57/100,0)</f>
        <v>10330</v>
      </c>
      <c r="F57" s="16"/>
      <c r="G57" s="16"/>
      <c r="H57" s="17"/>
      <c r="I57" s="17"/>
      <c r="J57" s="17"/>
      <c r="K57" s="17"/>
      <c r="L57" s="17"/>
      <c r="M57" s="16" t="n">
        <v>5857</v>
      </c>
      <c r="N57" s="16"/>
      <c r="O57" s="16" t="n">
        <v>26986</v>
      </c>
      <c r="P57" s="16" t="n">
        <v>50</v>
      </c>
      <c r="Q57" s="17" t="n">
        <f aca="false">ROUND(O57*P57/100,0)</f>
        <v>13493</v>
      </c>
      <c r="R57" s="16" t="n">
        <v>3355</v>
      </c>
      <c r="S57" s="16" t="n">
        <v>1209</v>
      </c>
      <c r="T57" s="16" t="n">
        <v>10</v>
      </c>
      <c r="U57" s="16"/>
      <c r="V57" s="16"/>
      <c r="W57" s="17" t="n">
        <f aca="false">E57+H57+I57+J57+K57+L57+M57+N57+Q57+R57+S57+T57+U57+V57</f>
        <v>34254</v>
      </c>
      <c r="X57" s="16"/>
      <c r="Y57" s="16"/>
      <c r="Z57" s="16"/>
      <c r="AA57" s="16" t="n">
        <v>1276</v>
      </c>
      <c r="AB57" s="16"/>
      <c r="AC57" s="16" t="n">
        <v>449</v>
      </c>
      <c r="AD57" s="16"/>
      <c r="AE57" s="16" t="n">
        <v>3232</v>
      </c>
      <c r="AF57" s="16"/>
      <c r="AG57" s="16"/>
      <c r="AH57" s="16"/>
      <c r="AI57" s="16" t="n">
        <v>4986</v>
      </c>
      <c r="AJ57" s="16" t="n">
        <v>262</v>
      </c>
      <c r="AK57" s="16" t="n">
        <v>7811</v>
      </c>
      <c r="AL57" s="16"/>
      <c r="AM57" s="16" t="n">
        <v>5507</v>
      </c>
      <c r="AN57" s="16"/>
      <c r="AO57" s="16" t="n">
        <v>444</v>
      </c>
      <c r="AP57" s="16"/>
      <c r="AQ57" s="16"/>
      <c r="AR57" s="16"/>
      <c r="AS57" s="16" t="n">
        <v>98</v>
      </c>
      <c r="AT57" s="16" t="n">
        <v>25</v>
      </c>
      <c r="AU57" s="16"/>
      <c r="AV57" s="17" t="n">
        <f aca="false">SUM(X57:AT57)-AB57</f>
        <v>24090</v>
      </c>
      <c r="AW57" s="17" t="n">
        <f aca="false">W57+AV57</f>
        <v>58344</v>
      </c>
    </row>
    <row r="58" customFormat="false" ht="20.1" hidden="false" customHeight="true" outlineLevel="0" collapsed="false">
      <c r="A58" s="19" t="n">
        <v>55</v>
      </c>
      <c r="B58" s="18" t="s">
        <v>102</v>
      </c>
      <c r="C58" s="16" t="n">
        <v>2015080</v>
      </c>
      <c r="D58" s="16" t="n">
        <v>5</v>
      </c>
      <c r="E58" s="17" t="n">
        <f aca="false">ROUND(C58*D58/100,0)</f>
        <v>100754</v>
      </c>
      <c r="F58" s="16"/>
      <c r="G58" s="16"/>
      <c r="H58" s="17"/>
      <c r="I58" s="17"/>
      <c r="J58" s="17"/>
      <c r="K58" s="17"/>
      <c r="L58" s="17"/>
      <c r="M58" s="16" t="n">
        <v>30213</v>
      </c>
      <c r="N58" s="16" t="n">
        <v>2681</v>
      </c>
      <c r="O58" s="16" t="n">
        <v>172050</v>
      </c>
      <c r="P58" s="16" t="n">
        <v>50</v>
      </c>
      <c r="Q58" s="17" t="n">
        <f aca="false">ROUND(O58*P58/100,0)</f>
        <v>86025</v>
      </c>
      <c r="R58" s="16" t="n">
        <v>14907</v>
      </c>
      <c r="S58" s="16" t="n">
        <v>10545</v>
      </c>
      <c r="T58" s="16" t="n">
        <v>100</v>
      </c>
      <c r="U58" s="16"/>
      <c r="V58" s="16"/>
      <c r="W58" s="17" t="n">
        <f aca="false">E58+H58+I58+J58+K58+L58+M58+N58+Q58+R58+S58+T58+U58+V58</f>
        <v>245225</v>
      </c>
      <c r="X58" s="16"/>
      <c r="Y58" s="16"/>
      <c r="Z58" s="16"/>
      <c r="AA58" s="16" t="n">
        <v>60535</v>
      </c>
      <c r="AB58" s="16"/>
      <c r="AC58" s="16" t="n">
        <v>3200</v>
      </c>
      <c r="AD58" s="16" t="n">
        <v>2661</v>
      </c>
      <c r="AE58" s="16" t="n">
        <v>17474</v>
      </c>
      <c r="AF58" s="16"/>
      <c r="AG58" s="16"/>
      <c r="AH58" s="16"/>
      <c r="AI58" s="16" t="n">
        <v>1920</v>
      </c>
      <c r="AJ58" s="16" t="n">
        <v>6585</v>
      </c>
      <c r="AK58" s="16" t="n">
        <v>1989</v>
      </c>
      <c r="AL58" s="16"/>
      <c r="AM58" s="16" t="n">
        <v>14484</v>
      </c>
      <c r="AN58" s="16"/>
      <c r="AO58" s="16" t="n">
        <v>15560</v>
      </c>
      <c r="AP58" s="16"/>
      <c r="AQ58" s="16"/>
      <c r="AR58" s="16"/>
      <c r="AS58" s="16" t="n">
        <v>192681</v>
      </c>
      <c r="AT58" s="16" t="n">
        <v>2200</v>
      </c>
      <c r="AU58" s="16"/>
      <c r="AV58" s="17" t="n">
        <f aca="false">SUM(X58:AT58)-AB58</f>
        <v>319289</v>
      </c>
      <c r="AW58" s="17" t="n">
        <f aca="false">W58+AV58</f>
        <v>564514</v>
      </c>
    </row>
    <row r="59" customFormat="false" ht="20.1" hidden="false" customHeight="true" outlineLevel="0" collapsed="false">
      <c r="A59" s="19" t="n">
        <v>56</v>
      </c>
      <c r="B59" s="18" t="s">
        <v>103</v>
      </c>
      <c r="C59" s="16" t="n">
        <v>326173</v>
      </c>
      <c r="D59" s="16" t="n">
        <v>5</v>
      </c>
      <c r="E59" s="17" t="n">
        <f aca="false">ROUND(C59*D59/100,0)</f>
        <v>16309</v>
      </c>
      <c r="F59" s="16"/>
      <c r="G59" s="16"/>
      <c r="H59" s="17"/>
      <c r="I59" s="17"/>
      <c r="J59" s="17"/>
      <c r="K59" s="17"/>
      <c r="L59" s="17"/>
      <c r="M59" s="16" t="n">
        <v>9281</v>
      </c>
      <c r="N59" s="16" t="n">
        <v>238</v>
      </c>
      <c r="O59" s="16" t="n">
        <v>24692</v>
      </c>
      <c r="P59" s="16" t="n">
        <v>50</v>
      </c>
      <c r="Q59" s="17" t="n">
        <f aca="false">ROUND(O59*P59/100,0)</f>
        <v>12346</v>
      </c>
      <c r="R59" s="16" t="n">
        <v>3112</v>
      </c>
      <c r="S59" s="16" t="n">
        <v>3598</v>
      </c>
      <c r="T59" s="16" t="n">
        <v>20</v>
      </c>
      <c r="U59" s="16"/>
      <c r="V59" s="16"/>
      <c r="W59" s="17" t="n">
        <f aca="false">E59+H59+I59+J59+K59+L59+M59+N59+Q59+R59+S59+T59+U59+V59</f>
        <v>44904</v>
      </c>
      <c r="X59" s="16"/>
      <c r="Y59" s="16"/>
      <c r="Z59" s="16"/>
      <c r="AA59" s="16" t="n">
        <v>2190</v>
      </c>
      <c r="AB59" s="16"/>
      <c r="AC59" s="16"/>
      <c r="AD59" s="16" t="n">
        <v>2186</v>
      </c>
      <c r="AE59" s="16" t="n">
        <v>234</v>
      </c>
      <c r="AF59" s="16"/>
      <c r="AG59" s="16"/>
      <c r="AH59" s="16"/>
      <c r="AI59" s="16" t="n">
        <v>200</v>
      </c>
      <c r="AJ59" s="16" t="n">
        <v>215</v>
      </c>
      <c r="AK59" s="16" t="n">
        <v>1587</v>
      </c>
      <c r="AL59" s="16"/>
      <c r="AM59" s="16" t="n">
        <v>15</v>
      </c>
      <c r="AN59" s="16" t="n">
        <v>4000</v>
      </c>
      <c r="AO59" s="16" t="n">
        <v>2668</v>
      </c>
      <c r="AP59" s="16"/>
      <c r="AQ59" s="16"/>
      <c r="AR59" s="16"/>
      <c r="AS59" s="16" t="n">
        <v>3403</v>
      </c>
      <c r="AT59" s="16" t="n">
        <v>10</v>
      </c>
      <c r="AU59" s="16"/>
      <c r="AV59" s="17" t="n">
        <f aca="false">SUM(X59:AT59)-AB59</f>
        <v>16708</v>
      </c>
      <c r="AW59" s="17" t="n">
        <f aca="false">W59+AV59</f>
        <v>61612</v>
      </c>
    </row>
    <row r="60" customFormat="false" ht="20.1" hidden="false" customHeight="true" outlineLevel="0" collapsed="false">
      <c r="A60" s="19" t="n">
        <v>57</v>
      </c>
      <c r="B60" s="18" t="s">
        <v>104</v>
      </c>
      <c r="C60" s="16" t="n">
        <v>2783297</v>
      </c>
      <c r="D60" s="16" t="n">
        <v>5</v>
      </c>
      <c r="E60" s="17" t="n">
        <f aca="false">ROUND(C60*D60/100,0)</f>
        <v>139165</v>
      </c>
      <c r="F60" s="16"/>
      <c r="G60" s="16"/>
      <c r="H60" s="17"/>
      <c r="I60" s="17"/>
      <c r="J60" s="17"/>
      <c r="K60" s="17"/>
      <c r="L60" s="17"/>
      <c r="M60" s="16" t="n">
        <v>69537</v>
      </c>
      <c r="N60" s="16" t="n">
        <v>5</v>
      </c>
      <c r="O60" s="16" t="n">
        <v>443032</v>
      </c>
      <c r="P60" s="16" t="n">
        <v>50</v>
      </c>
      <c r="Q60" s="17" t="n">
        <f aca="false">ROUND(O60*P60/100,0)</f>
        <v>221516</v>
      </c>
      <c r="R60" s="16" t="n">
        <v>22727</v>
      </c>
      <c r="S60" s="16" t="n">
        <v>22390</v>
      </c>
      <c r="T60" s="16" t="n">
        <v>77</v>
      </c>
      <c r="U60" s="16"/>
      <c r="V60" s="16"/>
      <c r="W60" s="17" t="n">
        <f aca="false">E60+H60+I60+J60+K60+L60+M60+N60+Q60+R60+S60+T60+U60+V60</f>
        <v>475417</v>
      </c>
      <c r="X60" s="16"/>
      <c r="Y60" s="16"/>
      <c r="Z60" s="16"/>
      <c r="AA60" s="16" t="n">
        <v>40339</v>
      </c>
      <c r="AB60" s="16"/>
      <c r="AC60" s="16" t="n">
        <v>11008</v>
      </c>
      <c r="AD60" s="16" t="n">
        <v>164</v>
      </c>
      <c r="AE60" s="16" t="n">
        <v>10025</v>
      </c>
      <c r="AF60" s="16"/>
      <c r="AG60" s="16"/>
      <c r="AH60" s="16"/>
      <c r="AI60" s="16" t="n">
        <v>3613</v>
      </c>
      <c r="AJ60" s="16" t="n">
        <v>1102</v>
      </c>
      <c r="AK60" s="16"/>
      <c r="AL60" s="16" t="n">
        <v>50</v>
      </c>
      <c r="AM60" s="16" t="n">
        <v>5490</v>
      </c>
      <c r="AN60" s="16"/>
      <c r="AO60" s="16" t="n">
        <v>5563</v>
      </c>
      <c r="AP60" s="16"/>
      <c r="AQ60" s="16"/>
      <c r="AR60" s="16"/>
      <c r="AS60" s="16" t="n">
        <v>13489</v>
      </c>
      <c r="AT60" s="16" t="n">
        <v>6374</v>
      </c>
      <c r="AU60" s="16"/>
      <c r="AV60" s="17" t="n">
        <f aca="false">SUM(X60:AT60)-AB60</f>
        <v>97217</v>
      </c>
      <c r="AW60" s="17" t="n">
        <f aca="false">W60+AV60</f>
        <v>572634</v>
      </c>
    </row>
    <row r="61" customFormat="false" ht="20.1" hidden="false" customHeight="true" outlineLevel="0" collapsed="false">
      <c r="A61" s="19" t="n">
        <v>58</v>
      </c>
      <c r="B61" s="18" t="s">
        <v>105</v>
      </c>
      <c r="C61" s="16" t="n">
        <v>3924144</v>
      </c>
      <c r="D61" s="16" t="n">
        <v>5</v>
      </c>
      <c r="E61" s="17" t="n">
        <f aca="false">ROUND(C61*D61/100,0)</f>
        <v>196207</v>
      </c>
      <c r="F61" s="16"/>
      <c r="G61" s="16"/>
      <c r="H61" s="17"/>
      <c r="I61" s="17"/>
      <c r="J61" s="17"/>
      <c r="K61" s="17"/>
      <c r="L61" s="17"/>
      <c r="M61" s="16" t="n">
        <v>71485</v>
      </c>
      <c r="N61" s="16" t="n">
        <v>1209</v>
      </c>
      <c r="O61" s="16" t="n">
        <v>311196</v>
      </c>
      <c r="P61" s="16" t="n">
        <v>50</v>
      </c>
      <c r="Q61" s="17" t="n">
        <f aca="false">ROUND(O61*P61/100,0)</f>
        <v>155598</v>
      </c>
      <c r="R61" s="16" t="n">
        <v>21097</v>
      </c>
      <c r="S61" s="16" t="n">
        <v>18165</v>
      </c>
      <c r="T61" s="16" t="n">
        <v>5</v>
      </c>
      <c r="U61" s="16"/>
      <c r="V61" s="16"/>
      <c r="W61" s="17" t="n">
        <f aca="false">E61+H61+I61+J61+K61+L61+M61+N61+Q61+R61+S61+T61+U61+V61</f>
        <v>463766</v>
      </c>
      <c r="X61" s="16"/>
      <c r="Y61" s="16"/>
      <c r="Z61" s="16"/>
      <c r="AA61" s="16" t="n">
        <v>56455</v>
      </c>
      <c r="AB61" s="16"/>
      <c r="AC61" s="16"/>
      <c r="AD61" s="16" t="n">
        <v>453</v>
      </c>
      <c r="AE61" s="16" t="n">
        <v>3462</v>
      </c>
      <c r="AF61" s="16"/>
      <c r="AG61" s="16"/>
      <c r="AH61" s="16"/>
      <c r="AI61" s="16" t="n">
        <v>5600</v>
      </c>
      <c r="AJ61" s="16" t="n">
        <v>4326</v>
      </c>
      <c r="AK61" s="16" t="n">
        <v>5200</v>
      </c>
      <c r="AL61" s="16"/>
      <c r="AM61" s="16" t="n">
        <v>61483</v>
      </c>
      <c r="AN61" s="16"/>
      <c r="AO61" s="16" t="n">
        <v>9785</v>
      </c>
      <c r="AP61" s="16"/>
      <c r="AQ61" s="16" t="n">
        <v>20000</v>
      </c>
      <c r="AR61" s="16"/>
      <c r="AS61" s="16" t="n">
        <v>10484</v>
      </c>
      <c r="AT61" s="16" t="n">
        <v>4770</v>
      </c>
      <c r="AU61" s="16"/>
      <c r="AV61" s="17" t="n">
        <f aca="false">SUM(X61:AT61)-AB61</f>
        <v>182018</v>
      </c>
      <c r="AW61" s="17" t="n">
        <f aca="false">W61+AV61</f>
        <v>645784</v>
      </c>
    </row>
    <row r="62" customFormat="false" ht="20.1" hidden="false" customHeight="true" outlineLevel="0" collapsed="false">
      <c r="A62" s="19" t="n">
        <v>59</v>
      </c>
      <c r="B62" s="18" t="s">
        <v>106</v>
      </c>
      <c r="C62" s="16" t="n">
        <v>649422</v>
      </c>
      <c r="D62" s="16" t="n">
        <v>5</v>
      </c>
      <c r="E62" s="17" t="n">
        <f aca="false">ROUND(C62*D62/100,0)</f>
        <v>32471</v>
      </c>
      <c r="F62" s="16"/>
      <c r="G62" s="16"/>
      <c r="H62" s="17"/>
      <c r="I62" s="17"/>
      <c r="J62" s="17"/>
      <c r="K62" s="17"/>
      <c r="L62" s="17"/>
      <c r="M62" s="16" t="n">
        <v>13169</v>
      </c>
      <c r="N62" s="16" t="n">
        <v>31</v>
      </c>
      <c r="O62" s="16" t="n">
        <v>137312</v>
      </c>
      <c r="P62" s="16" t="n">
        <v>50</v>
      </c>
      <c r="Q62" s="17" t="n">
        <f aca="false">ROUND(O62*P62/100,0)</f>
        <v>68656</v>
      </c>
      <c r="R62" s="16" t="n">
        <v>7612</v>
      </c>
      <c r="S62" s="16" t="n">
        <v>7424</v>
      </c>
      <c r="T62" s="16" t="n">
        <v>200</v>
      </c>
      <c r="U62" s="16"/>
      <c r="V62" s="16"/>
      <c r="W62" s="17" t="n">
        <f aca="false">E62+H62+I62+J62+K62+L62+M62+N62+Q62+R62+S62+T62+U62+V62</f>
        <v>129563</v>
      </c>
      <c r="X62" s="16"/>
      <c r="Y62" s="16"/>
      <c r="Z62" s="16"/>
      <c r="AA62" s="16" t="n">
        <v>15268</v>
      </c>
      <c r="AB62" s="16" t="n">
        <v>600</v>
      </c>
      <c r="AC62" s="16" t="n">
        <v>284</v>
      </c>
      <c r="AD62" s="16" t="n">
        <v>12084</v>
      </c>
      <c r="AE62" s="16" t="n">
        <v>0</v>
      </c>
      <c r="AF62" s="16"/>
      <c r="AG62" s="16"/>
      <c r="AH62" s="16" t="n">
        <v>30</v>
      </c>
      <c r="AI62" s="16" t="n">
        <v>7256</v>
      </c>
      <c r="AJ62" s="16" t="n">
        <v>707</v>
      </c>
      <c r="AK62" s="16" t="n">
        <v>3710</v>
      </c>
      <c r="AL62" s="16"/>
      <c r="AM62" s="16" t="n">
        <v>2881</v>
      </c>
      <c r="AN62" s="16"/>
      <c r="AO62" s="16" t="n">
        <v>8436</v>
      </c>
      <c r="AP62" s="16"/>
      <c r="AQ62" s="16" t="n">
        <v>4500</v>
      </c>
      <c r="AR62" s="16"/>
      <c r="AS62" s="16" t="n">
        <v>4088</v>
      </c>
      <c r="AT62" s="16"/>
      <c r="AU62" s="16"/>
      <c r="AV62" s="17" t="n">
        <f aca="false">SUM(X62:AT62)-AB62</f>
        <v>59244</v>
      </c>
      <c r="AW62" s="17" t="n">
        <f aca="false">W62+AV62</f>
        <v>188807</v>
      </c>
    </row>
    <row r="63" customFormat="false" ht="20.1" hidden="false" customHeight="true" outlineLevel="0" collapsed="false">
      <c r="A63" s="19" t="n">
        <v>60</v>
      </c>
      <c r="B63" s="18" t="s">
        <v>107</v>
      </c>
      <c r="C63" s="16" t="n">
        <v>2360344</v>
      </c>
      <c r="D63" s="16" t="n">
        <v>5</v>
      </c>
      <c r="E63" s="17" t="n">
        <f aca="false">ROUND(C63*D63/100,0)</f>
        <v>118017</v>
      </c>
      <c r="F63" s="16"/>
      <c r="G63" s="16"/>
      <c r="H63" s="17"/>
      <c r="I63" s="17"/>
      <c r="J63" s="17"/>
      <c r="K63" s="17"/>
      <c r="L63" s="17"/>
      <c r="M63" s="16" t="n">
        <v>21123</v>
      </c>
      <c r="N63" s="16"/>
      <c r="O63" s="16" t="n">
        <v>263974</v>
      </c>
      <c r="P63" s="16" t="n">
        <v>50</v>
      </c>
      <c r="Q63" s="17" t="n">
        <f aca="false">ROUND(O63*P63/100,0)</f>
        <v>131987</v>
      </c>
      <c r="R63" s="16" t="n">
        <v>11848</v>
      </c>
      <c r="S63" s="16" t="n">
        <v>2169</v>
      </c>
      <c r="T63" s="16" t="n">
        <v>30</v>
      </c>
      <c r="U63" s="16" t="n">
        <v>3</v>
      </c>
      <c r="V63" s="16"/>
      <c r="W63" s="17" t="n">
        <f aca="false">E63+H63+I63+J63+K63+L63+M63+N63+Q63+R63+S63+T63+U63+V63</f>
        <v>285177</v>
      </c>
      <c r="X63" s="16"/>
      <c r="Y63" s="16"/>
      <c r="Z63" s="16"/>
      <c r="AA63" s="16" t="n">
        <v>19322</v>
      </c>
      <c r="AB63" s="16"/>
      <c r="AC63" s="16" t="n">
        <v>4330</v>
      </c>
      <c r="AD63" s="16"/>
      <c r="AE63" s="16" t="n">
        <v>19926</v>
      </c>
      <c r="AF63" s="16"/>
      <c r="AG63" s="16"/>
      <c r="AH63" s="16" t="n">
        <v>150</v>
      </c>
      <c r="AI63" s="16" t="n">
        <v>17523</v>
      </c>
      <c r="AJ63" s="16" t="n">
        <v>860</v>
      </c>
      <c r="AK63" s="16" t="n">
        <v>550</v>
      </c>
      <c r="AL63" s="16"/>
      <c r="AM63" s="16" t="n">
        <v>12690</v>
      </c>
      <c r="AN63" s="16"/>
      <c r="AO63" s="16" t="n">
        <v>1987</v>
      </c>
      <c r="AP63" s="16"/>
      <c r="AQ63" s="16"/>
      <c r="AR63" s="16"/>
      <c r="AS63" s="16" t="n">
        <v>2833</v>
      </c>
      <c r="AT63" s="16" t="n">
        <v>1440</v>
      </c>
      <c r="AU63" s="16"/>
      <c r="AV63" s="17" t="n">
        <f aca="false">SUM(X63:AT63)-AB63</f>
        <v>81611</v>
      </c>
      <c r="AW63" s="17" t="n">
        <f aca="false">W63+AV63</f>
        <v>366788</v>
      </c>
    </row>
    <row r="64" customFormat="false" ht="20.1" hidden="false" customHeight="true" outlineLevel="0" collapsed="false">
      <c r="A64" s="19" t="n">
        <v>61</v>
      </c>
      <c r="B64" s="18" t="s">
        <v>108</v>
      </c>
      <c r="C64" s="16" t="n">
        <v>16338652</v>
      </c>
      <c r="D64" s="16" t="n">
        <v>5</v>
      </c>
      <c r="E64" s="17" t="n">
        <f aca="false">ROUND(C64*D64/100,0)</f>
        <v>816933</v>
      </c>
      <c r="F64" s="16"/>
      <c r="G64" s="16"/>
      <c r="H64" s="17"/>
      <c r="I64" s="17"/>
      <c r="J64" s="17"/>
      <c r="K64" s="17"/>
      <c r="L64" s="17"/>
      <c r="M64" s="16" t="n">
        <v>124246</v>
      </c>
      <c r="N64" s="16" t="n">
        <v>225</v>
      </c>
      <c r="O64" s="16" t="n">
        <v>1657910</v>
      </c>
      <c r="P64" s="16" t="n">
        <v>50</v>
      </c>
      <c r="Q64" s="17" t="n">
        <f aca="false">ROUND(O64*P64/100,0)</f>
        <v>828955</v>
      </c>
      <c r="R64" s="16" t="n">
        <v>57018</v>
      </c>
      <c r="S64" s="16" t="n">
        <v>42971</v>
      </c>
      <c r="T64" s="16"/>
      <c r="U64" s="16"/>
      <c r="V64" s="16"/>
      <c r="W64" s="17" t="n">
        <f aca="false">E64+H64+I64+J64+K64+L64+M64+N64+Q64+R64+S64+T64+U64+V64</f>
        <v>1870348</v>
      </c>
      <c r="X64" s="16" t="n">
        <v>500</v>
      </c>
      <c r="Y64" s="16"/>
      <c r="Z64" s="16"/>
      <c r="AA64" s="16" t="n">
        <v>760084</v>
      </c>
      <c r="AB64" s="16"/>
      <c r="AC64" s="16"/>
      <c r="AD64" s="16"/>
      <c r="AE64" s="16" t="n">
        <v>52536</v>
      </c>
      <c r="AF64" s="16"/>
      <c r="AG64" s="16"/>
      <c r="AH64" s="16" t="n">
        <v>800</v>
      </c>
      <c r="AI64" s="16" t="n">
        <v>91300</v>
      </c>
      <c r="AJ64" s="16" t="n">
        <v>2596</v>
      </c>
      <c r="AK64" s="16" t="n">
        <v>100</v>
      </c>
      <c r="AL64" s="16" t="n">
        <v>15000</v>
      </c>
      <c r="AM64" s="16" t="n">
        <v>58460</v>
      </c>
      <c r="AN64" s="16"/>
      <c r="AO64" s="16" t="n">
        <v>81771</v>
      </c>
      <c r="AP64" s="16"/>
      <c r="AQ64" s="16"/>
      <c r="AR64" s="16"/>
      <c r="AS64" s="16" t="n">
        <v>17311</v>
      </c>
      <c r="AT64" s="16" t="n">
        <v>8000</v>
      </c>
      <c r="AU64" s="16"/>
      <c r="AV64" s="17" t="n">
        <f aca="false">SUM(X64:AT64)-AB64</f>
        <v>1088458</v>
      </c>
      <c r="AW64" s="17" t="n">
        <f aca="false">W64+AV64</f>
        <v>2958806</v>
      </c>
    </row>
    <row r="65" customFormat="false" ht="20.1" hidden="false" customHeight="true" outlineLevel="0" collapsed="false">
      <c r="A65" s="19" t="n">
        <v>62</v>
      </c>
      <c r="B65" s="18" t="s">
        <v>109</v>
      </c>
      <c r="C65" s="16" t="n">
        <v>884065</v>
      </c>
      <c r="D65" s="16" t="n">
        <v>5</v>
      </c>
      <c r="E65" s="17" t="n">
        <f aca="false">ROUND(C65*D65/100,0)</f>
        <v>44203</v>
      </c>
      <c r="F65" s="16"/>
      <c r="G65" s="16"/>
      <c r="H65" s="17"/>
      <c r="I65" s="17"/>
      <c r="J65" s="17"/>
      <c r="K65" s="17"/>
      <c r="L65" s="17"/>
      <c r="M65" s="16" t="n">
        <v>6074</v>
      </c>
      <c r="N65" s="16" t="n">
        <v>67</v>
      </c>
      <c r="O65" s="16" t="n">
        <v>146158</v>
      </c>
      <c r="P65" s="16" t="n">
        <v>50</v>
      </c>
      <c r="Q65" s="17" t="n">
        <f aca="false">ROUND(O65*P65/100,0)</f>
        <v>73079</v>
      </c>
      <c r="R65" s="16" t="n">
        <v>2737</v>
      </c>
      <c r="S65" s="16" t="n">
        <v>1100</v>
      </c>
      <c r="T65" s="16" t="n">
        <v>80</v>
      </c>
      <c r="U65" s="16"/>
      <c r="V65" s="16"/>
      <c r="W65" s="17" t="n">
        <f aca="false">E65+H65+I65+J65+K65+L65+M65+N65+Q65+R65+S65+T65+U65+V65</f>
        <v>127340</v>
      </c>
      <c r="X65" s="16"/>
      <c r="Y65" s="16"/>
      <c r="Z65" s="16"/>
      <c r="AA65" s="16" t="n">
        <v>2074</v>
      </c>
      <c r="AB65" s="16"/>
      <c r="AC65" s="16"/>
      <c r="AD65" s="16"/>
      <c r="AE65" s="16" t="n">
        <v>498</v>
      </c>
      <c r="AF65" s="16"/>
      <c r="AG65" s="16"/>
      <c r="AH65" s="16"/>
      <c r="AI65" s="16" t="n">
        <v>2000</v>
      </c>
      <c r="AJ65" s="16" t="n">
        <v>262</v>
      </c>
      <c r="AK65" s="16" t="n">
        <v>265</v>
      </c>
      <c r="AL65" s="16" t="n">
        <v>859</v>
      </c>
      <c r="AM65" s="16"/>
      <c r="AN65" s="16"/>
      <c r="AO65" s="16" t="n">
        <v>1874</v>
      </c>
      <c r="AP65" s="16"/>
      <c r="AQ65" s="16"/>
      <c r="AR65" s="16"/>
      <c r="AS65" s="16" t="n">
        <v>549</v>
      </c>
      <c r="AT65" s="16"/>
      <c r="AU65" s="16"/>
      <c r="AV65" s="17" t="n">
        <f aca="false">SUM(X65:AT65)-AB65</f>
        <v>8381</v>
      </c>
      <c r="AW65" s="17" t="n">
        <f aca="false">W65+AV65</f>
        <v>135721</v>
      </c>
    </row>
    <row r="66" customFormat="false" ht="20.1" hidden="false" customHeight="true" outlineLevel="0" collapsed="false">
      <c r="A66" s="19" t="n">
        <v>63</v>
      </c>
      <c r="B66" s="18" t="s">
        <v>110</v>
      </c>
      <c r="C66" s="16" t="n">
        <v>3597521</v>
      </c>
      <c r="D66" s="16" t="n">
        <v>5</v>
      </c>
      <c r="E66" s="17" t="n">
        <f aca="false">ROUND(C66*D66/100,0)</f>
        <v>179876</v>
      </c>
      <c r="F66" s="16"/>
      <c r="G66" s="16"/>
      <c r="H66" s="17"/>
      <c r="I66" s="17"/>
      <c r="J66" s="17"/>
      <c r="K66" s="17"/>
      <c r="L66" s="17"/>
      <c r="M66" s="16" t="n">
        <v>54141</v>
      </c>
      <c r="N66" s="16" t="n">
        <v>977</v>
      </c>
      <c r="O66" s="16" t="n">
        <v>443614</v>
      </c>
      <c r="P66" s="16" t="n">
        <v>50</v>
      </c>
      <c r="Q66" s="17" t="n">
        <f aca="false">ROUND(O66*P66/100,0)</f>
        <v>221807</v>
      </c>
      <c r="R66" s="16" t="n">
        <v>22737</v>
      </c>
      <c r="S66" s="16" t="n">
        <v>18196</v>
      </c>
      <c r="T66" s="16" t="n">
        <v>500</v>
      </c>
      <c r="U66" s="16"/>
      <c r="V66" s="16"/>
      <c r="W66" s="17" t="n">
        <f aca="false">E66+H66+I66+J66+K66+L66+M66+N66+Q66+R66+S66+T66+U66+V66</f>
        <v>498234</v>
      </c>
      <c r="X66" s="16"/>
      <c r="Y66" s="16"/>
      <c r="Z66" s="16"/>
      <c r="AA66" s="16" t="n">
        <v>45007</v>
      </c>
      <c r="AB66" s="16"/>
      <c r="AC66" s="16" t="n">
        <v>106474</v>
      </c>
      <c r="AD66" s="16"/>
      <c r="AE66" s="16" t="n">
        <v>23851</v>
      </c>
      <c r="AF66" s="16"/>
      <c r="AG66" s="16"/>
      <c r="AH66" s="16"/>
      <c r="AI66" s="16" t="n">
        <v>5296</v>
      </c>
      <c r="AJ66" s="16" t="n">
        <v>8117</v>
      </c>
      <c r="AK66" s="16" t="n">
        <v>5400</v>
      </c>
      <c r="AL66" s="16"/>
      <c r="AM66" s="16" t="n">
        <v>20538</v>
      </c>
      <c r="AN66" s="16"/>
      <c r="AO66" s="16" t="n">
        <v>22619</v>
      </c>
      <c r="AP66" s="16" t="n">
        <v>750</v>
      </c>
      <c r="AQ66" s="16"/>
      <c r="AR66" s="16"/>
      <c r="AS66" s="16" t="n">
        <v>28606</v>
      </c>
      <c r="AT66" s="16" t="n">
        <v>2000</v>
      </c>
      <c r="AU66" s="16"/>
      <c r="AV66" s="17" t="n">
        <f aca="false">SUM(X66:AT66)-AB66</f>
        <v>268658</v>
      </c>
      <c r="AW66" s="17" t="n">
        <f aca="false">W66+AV66</f>
        <v>766892</v>
      </c>
    </row>
    <row r="67" customFormat="false" ht="20.1" hidden="false" customHeight="true" outlineLevel="0" collapsed="false">
      <c r="A67" s="19" t="n">
        <v>64</v>
      </c>
      <c r="B67" s="18" t="s">
        <v>111</v>
      </c>
      <c r="C67" s="16" t="n">
        <v>1059786</v>
      </c>
      <c r="D67" s="16" t="n">
        <v>5</v>
      </c>
      <c r="E67" s="17" t="n">
        <f aca="false">ROUND(C67*D67/100,0)</f>
        <v>52989</v>
      </c>
      <c r="F67" s="16"/>
      <c r="G67" s="16"/>
      <c r="H67" s="17"/>
      <c r="I67" s="17"/>
      <c r="J67" s="17"/>
      <c r="K67" s="17"/>
      <c r="L67" s="17"/>
      <c r="M67" s="16" t="n">
        <v>24368</v>
      </c>
      <c r="N67" s="16" t="n">
        <v>44</v>
      </c>
      <c r="O67" s="16" t="n">
        <v>190458</v>
      </c>
      <c r="P67" s="16" t="n">
        <v>50</v>
      </c>
      <c r="Q67" s="17" t="n">
        <f aca="false">ROUND(O67*P67/100,0)</f>
        <v>95229</v>
      </c>
      <c r="R67" s="16" t="n">
        <v>13467</v>
      </c>
      <c r="S67" s="16" t="n">
        <v>11608</v>
      </c>
      <c r="T67" s="16" t="n">
        <v>45</v>
      </c>
      <c r="U67" s="16"/>
      <c r="V67" s="16"/>
      <c r="W67" s="17" t="n">
        <f aca="false">E67+H67+I67+J67+K67+L67+M67+N67+Q67+R67+S67+T67+U67+V67</f>
        <v>197750</v>
      </c>
      <c r="X67" s="16"/>
      <c r="Y67" s="16"/>
      <c r="Z67" s="16"/>
      <c r="AA67" s="16" t="n">
        <v>22369</v>
      </c>
      <c r="AB67" s="16"/>
      <c r="AC67" s="16"/>
      <c r="AD67" s="16"/>
      <c r="AE67" s="16" t="n">
        <v>4054</v>
      </c>
      <c r="AF67" s="16"/>
      <c r="AG67" s="16"/>
      <c r="AH67" s="16"/>
      <c r="AI67" s="16" t="n">
        <v>19100</v>
      </c>
      <c r="AJ67" s="16" t="n">
        <v>3150</v>
      </c>
      <c r="AK67" s="16" t="n">
        <v>1000</v>
      </c>
      <c r="AL67" s="16"/>
      <c r="AM67" s="16" t="n">
        <v>3</v>
      </c>
      <c r="AN67" s="16"/>
      <c r="AO67" s="16" t="n">
        <v>3298</v>
      </c>
      <c r="AP67" s="16"/>
      <c r="AQ67" s="16"/>
      <c r="AR67" s="16"/>
      <c r="AS67" s="16" t="n">
        <v>3531</v>
      </c>
      <c r="AT67" s="16" t="n">
        <v>822</v>
      </c>
      <c r="AU67" s="16"/>
      <c r="AV67" s="17" t="n">
        <f aca="false">SUM(X67:AT67)-AB67</f>
        <v>57327</v>
      </c>
      <c r="AW67" s="17" t="n">
        <f aca="false">W67+AV67</f>
        <v>255077</v>
      </c>
    </row>
    <row r="68" customFormat="false" ht="20.1" hidden="false" customHeight="true" outlineLevel="0" collapsed="false">
      <c r="A68" s="19" t="n">
        <v>65</v>
      </c>
      <c r="B68" s="18" t="s">
        <v>112</v>
      </c>
      <c r="C68" s="16" t="n">
        <v>369692</v>
      </c>
      <c r="D68" s="16" t="n">
        <v>5</v>
      </c>
      <c r="E68" s="17" t="n">
        <f aca="false">ROUND(C68*D68/100,0)</f>
        <v>18485</v>
      </c>
      <c r="F68" s="16"/>
      <c r="G68" s="16"/>
      <c r="H68" s="17"/>
      <c r="I68" s="17"/>
      <c r="J68" s="17"/>
      <c r="K68" s="17"/>
      <c r="L68" s="17"/>
      <c r="M68" s="16" t="n">
        <v>9146</v>
      </c>
      <c r="N68" s="16" t="n">
        <v>654</v>
      </c>
      <c r="O68" s="16" t="n">
        <v>60684</v>
      </c>
      <c r="P68" s="16" t="n">
        <v>50</v>
      </c>
      <c r="Q68" s="17" t="n">
        <f aca="false">ROUND(O68*P68/100,0)</f>
        <v>30342</v>
      </c>
      <c r="R68" s="16" t="n">
        <v>3262</v>
      </c>
      <c r="S68" s="16" t="n">
        <v>3316</v>
      </c>
      <c r="T68" s="16" t="n">
        <v>20</v>
      </c>
      <c r="U68" s="16"/>
      <c r="V68" s="16"/>
      <c r="W68" s="17" t="n">
        <f aca="false">E68+H68+I68+J68+K68+L68+M68+N68+Q68+R68+S68+T68+U68+V68</f>
        <v>65225</v>
      </c>
      <c r="X68" s="16"/>
      <c r="Y68" s="16" t="n">
        <v>20</v>
      </c>
      <c r="Z68" s="16"/>
      <c r="AA68" s="16" t="n">
        <v>12330</v>
      </c>
      <c r="AB68" s="16"/>
      <c r="AC68" s="16" t="n">
        <v>1400</v>
      </c>
      <c r="AD68" s="16" t="n">
        <v>816</v>
      </c>
      <c r="AE68" s="16" t="n">
        <v>2698</v>
      </c>
      <c r="AF68" s="16"/>
      <c r="AG68" s="16"/>
      <c r="AH68" s="16"/>
      <c r="AI68" s="16" t="n">
        <v>5427</v>
      </c>
      <c r="AJ68" s="16" t="n">
        <v>1790</v>
      </c>
      <c r="AK68" s="16" t="n">
        <v>331</v>
      </c>
      <c r="AL68" s="16"/>
      <c r="AM68" s="16" t="n">
        <v>350</v>
      </c>
      <c r="AN68" s="16"/>
      <c r="AO68" s="16" t="n">
        <v>13112</v>
      </c>
      <c r="AP68" s="16"/>
      <c r="AQ68" s="16"/>
      <c r="AR68" s="16"/>
      <c r="AS68" s="16" t="n">
        <v>2469</v>
      </c>
      <c r="AT68" s="16"/>
      <c r="AU68" s="16"/>
      <c r="AV68" s="17" t="n">
        <f aca="false">SUM(X68:AT68)-AB68</f>
        <v>40743</v>
      </c>
      <c r="AW68" s="17" t="n">
        <f aca="false">W68+AV68</f>
        <v>105968</v>
      </c>
    </row>
    <row r="69" customFormat="false" ht="20.1" hidden="false" customHeight="true" outlineLevel="0" collapsed="false">
      <c r="A69" s="19" t="n">
        <v>66</v>
      </c>
      <c r="B69" s="18" t="s">
        <v>113</v>
      </c>
      <c r="C69" s="16" t="n">
        <v>322402</v>
      </c>
      <c r="D69" s="16" t="n">
        <v>5</v>
      </c>
      <c r="E69" s="17" t="n">
        <f aca="false">ROUND(C69*D69/100,0)</f>
        <v>16120</v>
      </c>
      <c r="F69" s="16"/>
      <c r="G69" s="16"/>
      <c r="H69" s="17"/>
      <c r="I69" s="17"/>
      <c r="J69" s="17"/>
      <c r="K69" s="17"/>
      <c r="L69" s="17"/>
      <c r="M69" s="16" t="n">
        <v>6450</v>
      </c>
      <c r="N69" s="16"/>
      <c r="O69" s="16" t="n">
        <v>49632</v>
      </c>
      <c r="P69" s="16" t="n">
        <v>50</v>
      </c>
      <c r="Q69" s="17" t="n">
        <f aca="false">ROUND(O69*P69/100,0)</f>
        <v>24816</v>
      </c>
      <c r="R69" s="16" t="n">
        <v>3324</v>
      </c>
      <c r="S69" s="16" t="n">
        <v>1959</v>
      </c>
      <c r="T69" s="16" t="n">
        <v>50</v>
      </c>
      <c r="U69" s="16"/>
      <c r="V69" s="16"/>
      <c r="W69" s="17" t="n">
        <f aca="false">E69+H69+I69+J69+K69+L69+M69+N69+Q69+R69+S69+T69+U69+V69</f>
        <v>52719</v>
      </c>
      <c r="X69" s="16"/>
      <c r="Y69" s="16"/>
      <c r="Z69" s="16"/>
      <c r="AA69" s="16" t="n">
        <v>37138</v>
      </c>
      <c r="AB69" s="16" t="n">
        <v>250</v>
      </c>
      <c r="AC69" s="16"/>
      <c r="AD69" s="16" t="n">
        <v>321</v>
      </c>
      <c r="AE69" s="16" t="n">
        <v>1822</v>
      </c>
      <c r="AF69" s="16"/>
      <c r="AG69" s="16"/>
      <c r="AH69" s="16"/>
      <c r="AI69" s="16" t="n">
        <v>4814</v>
      </c>
      <c r="AJ69" s="16" t="n">
        <v>208</v>
      </c>
      <c r="AK69" s="16" t="n">
        <v>350</v>
      </c>
      <c r="AL69" s="16"/>
      <c r="AM69" s="16" t="n">
        <v>5057</v>
      </c>
      <c r="AN69" s="16"/>
      <c r="AO69" s="16" t="n">
        <v>3000</v>
      </c>
      <c r="AP69" s="16"/>
      <c r="AQ69" s="16"/>
      <c r="AR69" s="16"/>
      <c r="AS69" s="16" t="n">
        <v>327</v>
      </c>
      <c r="AT69" s="16" t="n">
        <v>150</v>
      </c>
      <c r="AU69" s="16"/>
      <c r="AV69" s="17" t="n">
        <f aca="false">SUM(X69:AT69)-AB69</f>
        <v>53187</v>
      </c>
      <c r="AW69" s="17" t="n">
        <f aca="false">W69+AV69</f>
        <v>105906</v>
      </c>
    </row>
    <row r="70" customFormat="false" ht="20.1" hidden="false" customHeight="true" outlineLevel="0" collapsed="false">
      <c r="A70" s="19" t="n">
        <v>67</v>
      </c>
      <c r="B70" s="18" t="s">
        <v>114</v>
      </c>
      <c r="C70" s="16" t="n">
        <v>3344990</v>
      </c>
      <c r="D70" s="16" t="n">
        <v>5</v>
      </c>
      <c r="E70" s="17" t="n">
        <f aca="false">ROUND(C70*D70/100,0)</f>
        <v>167250</v>
      </c>
      <c r="F70" s="16"/>
      <c r="G70" s="16"/>
      <c r="H70" s="17"/>
      <c r="I70" s="17"/>
      <c r="J70" s="17"/>
      <c r="K70" s="17"/>
      <c r="L70" s="17"/>
      <c r="M70" s="16" t="n">
        <v>58617</v>
      </c>
      <c r="N70" s="16" t="n">
        <v>138</v>
      </c>
      <c r="O70" s="16" t="n">
        <v>490324</v>
      </c>
      <c r="P70" s="16" t="n">
        <v>50</v>
      </c>
      <c r="Q70" s="17" t="n">
        <f aca="false">ROUND(O70*P70/100,0)</f>
        <v>245162</v>
      </c>
      <c r="R70" s="16" t="n">
        <v>25031</v>
      </c>
      <c r="S70" s="16" t="n">
        <v>13785</v>
      </c>
      <c r="T70" s="16" t="n">
        <v>500</v>
      </c>
      <c r="U70" s="16" t="n">
        <v>60</v>
      </c>
      <c r="V70" s="16"/>
      <c r="W70" s="17" t="n">
        <f aca="false">E70+H70+I70+J70+K70+L70+M70+N70+Q70+R70+S70+T70+U70+V70</f>
        <v>510543</v>
      </c>
      <c r="X70" s="16"/>
      <c r="Y70" s="16"/>
      <c r="Z70" s="16"/>
      <c r="AA70" s="16" t="n">
        <v>89373</v>
      </c>
      <c r="AB70" s="16"/>
      <c r="AC70" s="16" t="n">
        <v>8597</v>
      </c>
      <c r="AD70" s="16"/>
      <c r="AE70" s="16" t="n">
        <v>41656</v>
      </c>
      <c r="AF70" s="16"/>
      <c r="AG70" s="16"/>
      <c r="AH70" s="16" t="n">
        <v>60</v>
      </c>
      <c r="AI70" s="16" t="n">
        <v>48800</v>
      </c>
      <c r="AJ70" s="16" t="n">
        <v>3764</v>
      </c>
      <c r="AK70" s="16" t="n">
        <v>11368</v>
      </c>
      <c r="AL70" s="16" t="n">
        <v>3000</v>
      </c>
      <c r="AM70" s="16" t="n">
        <v>71508</v>
      </c>
      <c r="AN70" s="16"/>
      <c r="AO70" s="16" t="n">
        <v>3575</v>
      </c>
      <c r="AP70" s="16" t="n">
        <v>10000</v>
      </c>
      <c r="AQ70" s="16" t="n">
        <v>2000</v>
      </c>
      <c r="AR70" s="16"/>
      <c r="AS70" s="16" t="n">
        <v>7461</v>
      </c>
      <c r="AT70" s="16"/>
      <c r="AU70" s="16"/>
      <c r="AV70" s="17" t="n">
        <f aca="false">SUM(X70:AT70)-AB70</f>
        <v>301162</v>
      </c>
      <c r="AW70" s="17" t="n">
        <f aca="false">W70+AV70</f>
        <v>811705</v>
      </c>
    </row>
    <row r="71" s="22" customFormat="true" ht="24" hidden="false" customHeight="true" outlineLevel="0" collapsed="false">
      <c r="A71" s="20" t="s">
        <v>115</v>
      </c>
      <c r="B71" s="20"/>
      <c r="C71" s="17" t="n">
        <f aca="false">SUM(C4:C70)</f>
        <v>224938143</v>
      </c>
      <c r="D71" s="20"/>
      <c r="E71" s="17" t="n">
        <f aca="false">SUM(E4:E70)</f>
        <v>11246909</v>
      </c>
      <c r="F71" s="17" t="n">
        <f aca="false">SUM(F4:F70)</f>
        <v>17807274</v>
      </c>
      <c r="G71" s="21"/>
      <c r="H71" s="17" t="n">
        <f aca="false">SUM(H4:H70)</f>
        <v>2314945</v>
      </c>
      <c r="I71" s="17" t="n">
        <f aca="false">SUM(I4:I70)</f>
        <v>132722</v>
      </c>
      <c r="J71" s="17" t="n">
        <f aca="false">SUM(J4:J70)</f>
        <v>1014</v>
      </c>
      <c r="K71" s="17" t="n">
        <f aca="false">SUM(K4:K70)</f>
        <v>205568</v>
      </c>
      <c r="L71" s="17" t="n">
        <f aca="false">SUM(L4:L70)</f>
        <v>-18275</v>
      </c>
      <c r="M71" s="17" t="n">
        <f aca="false">SUM(M4:M70)</f>
        <v>3489179</v>
      </c>
      <c r="N71" s="17" t="n">
        <f aca="false">SUM(N4:N70)</f>
        <v>38411</v>
      </c>
      <c r="O71" s="17" t="n">
        <f aca="false">SUM(O4:O70)</f>
        <v>36024432</v>
      </c>
      <c r="P71" s="17"/>
      <c r="Q71" s="17" t="n">
        <f aca="false">SUM(Q4:Q70)</f>
        <v>18012216</v>
      </c>
      <c r="R71" s="17" t="n">
        <f aca="false">SUM(R4:R70)</f>
        <v>1577654</v>
      </c>
      <c r="S71" s="17" t="n">
        <f aca="false">SUM(S4:S70)</f>
        <v>1209994</v>
      </c>
      <c r="T71" s="17" t="n">
        <f aca="false">SUM(T4:T70)</f>
        <v>16465</v>
      </c>
      <c r="U71" s="17" t="n">
        <f aca="false">SUM(U4:U70)</f>
        <v>63</v>
      </c>
      <c r="V71" s="17" t="n">
        <f aca="false">SUM(V4:V70)</f>
        <v>634</v>
      </c>
      <c r="W71" s="17" t="n">
        <f aca="false">SUM(W4:W70)</f>
        <v>38227499</v>
      </c>
      <c r="X71" s="17" t="n">
        <f aca="false">SUM(X4:X70)</f>
        <v>3534</v>
      </c>
      <c r="Y71" s="17" t="n">
        <f aca="false">SUM(Y4:Y70)</f>
        <v>293</v>
      </c>
      <c r="Z71" s="17" t="n">
        <f aca="false">SUM(Z4:Z70)</f>
        <v>55</v>
      </c>
      <c r="AA71" s="17" t="n">
        <f aca="false">SUM(AA4:AA70)</f>
        <v>7147535</v>
      </c>
      <c r="AB71" s="17" t="n">
        <f aca="false">SUM(AB4:AB70)</f>
        <v>7908</v>
      </c>
      <c r="AC71" s="17" t="n">
        <f aca="false">SUM(AC4:AC70)</f>
        <v>499643</v>
      </c>
      <c r="AD71" s="17" t="n">
        <f aca="false">SUM(AD4:AD70)</f>
        <v>281759</v>
      </c>
      <c r="AE71" s="17" t="n">
        <f aca="false">SUM(AE4:AE70)</f>
        <v>1514211</v>
      </c>
      <c r="AF71" s="17" t="n">
        <f aca="false">SUM(AF4:AF70)</f>
        <v>9165</v>
      </c>
      <c r="AG71" s="17" t="n">
        <f aca="false">SUM(AG4:AG70)</f>
        <v>22410</v>
      </c>
      <c r="AH71" s="17" t="n">
        <f aca="false">SUM(AH4:AH70)</f>
        <v>36001</v>
      </c>
      <c r="AI71" s="17" t="n">
        <f aca="false">SUM(AI4:AI70)</f>
        <v>1585328</v>
      </c>
      <c r="AJ71" s="17" t="n">
        <f aca="false">SUM(AJ4:AJ70)</f>
        <v>528646</v>
      </c>
      <c r="AK71" s="17" t="n">
        <f aca="false">SUM(AK4:AK70)</f>
        <v>184501</v>
      </c>
      <c r="AL71" s="17" t="n">
        <f aca="false">SUM(AL4:AL70)</f>
        <v>99750</v>
      </c>
      <c r="AM71" s="17" t="n">
        <f aca="false">SUM(AM4:AM70)</f>
        <v>1530024</v>
      </c>
      <c r="AN71" s="17" t="n">
        <f aca="false">SUM(AN4:AN70)</f>
        <v>4000</v>
      </c>
      <c r="AO71" s="17" t="n">
        <f aca="false">SUM(AO4:AO70)</f>
        <v>930895</v>
      </c>
      <c r="AP71" s="17" t="n">
        <f aca="false">SUM(AP4:AP70)</f>
        <v>29470</v>
      </c>
      <c r="AQ71" s="17" t="n">
        <f aca="false">SUM(AQ4:AQ70)</f>
        <v>346817</v>
      </c>
      <c r="AR71" s="17" t="n">
        <f aca="false">SUM(AR4:AR70)</f>
        <v>250</v>
      </c>
      <c r="AS71" s="17" t="n">
        <f aca="false">SUM(AS4:AS70)</f>
        <v>1188755</v>
      </c>
      <c r="AT71" s="17" t="n">
        <f aca="false">SUM(AT4:AT70)</f>
        <v>527109</v>
      </c>
      <c r="AU71" s="17" t="n">
        <f aca="false">SUM(AU4:AU70)</f>
        <v>1043</v>
      </c>
      <c r="AV71" s="17" t="n">
        <f aca="false">SUM(AV4:AV70)</f>
        <v>16470151</v>
      </c>
      <c r="AW71" s="17" t="n">
        <f aca="false">SUM(AW4:AW70)</f>
        <v>54697650</v>
      </c>
    </row>
    <row r="72" customFormat="false" ht="12.75" hidden="false" customHeight="false" outlineLevel="0" collapsed="false">
      <c r="C72" s="23"/>
    </row>
  </sheetData>
  <mergeCells count="49">
    <mergeCell ref="A1:B1"/>
    <mergeCell ref="C1:L1"/>
    <mergeCell ref="N1:W1"/>
    <mergeCell ref="X1:AC1"/>
    <mergeCell ref="AD1:AK1"/>
    <mergeCell ref="AL1:AS1"/>
    <mergeCell ref="AT1:AW1"/>
    <mergeCell ref="A2:B3"/>
    <mergeCell ref="C2:H2"/>
    <mergeCell ref="I2:I3"/>
    <mergeCell ref="J2:J3"/>
    <mergeCell ref="K2:K3"/>
    <mergeCell ref="L2:L3"/>
    <mergeCell ref="M2:M3"/>
    <mergeCell ref="N2:N3"/>
    <mergeCell ref="O2:Q2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  <mergeCell ref="AU2:AU3"/>
    <mergeCell ref="AV2:AV3"/>
    <mergeCell ref="AW2:AW3"/>
    <mergeCell ref="A71:B71"/>
  </mergeCells>
  <printOptions headings="false" gridLines="false" gridLinesSet="true" horizontalCentered="false" verticalCentered="false"/>
  <pageMargins left="0.315277777777778" right="0.157638888888889" top="0.39375" bottom="0.39375" header="0.157638888888889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8T12:18:35Z</dcterms:created>
  <dc:creator>507_Sap</dc:creator>
  <dc:description/>
  <dc:language>en-US</dc:language>
  <cp:lastModifiedBy>Babadzhanyan</cp:lastModifiedBy>
  <cp:lastPrinted>2018-10-30T09:21:46Z</cp:lastPrinted>
  <dcterms:modified xsi:type="dcterms:W3CDTF">2018-10-30T09:21:47Z</dcterms:modified>
  <cp:revision>0</cp:revision>
  <dc:subject/>
  <dc:title/>
</cp:coreProperties>
</file>